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Задача 7 "Риск и доходность".</t>
  </si>
  <si>
    <t xml:space="preserve">PVD1-4</t>
  </si>
  <si>
    <t xml:space="preserve">P1</t>
  </si>
  <si>
    <t xml:space="preserve">D1</t>
  </si>
  <si>
    <t xml:space="preserve">D2</t>
  </si>
  <si>
    <t xml:space="preserve">D3</t>
  </si>
  <si>
    <t xml:space="preserve">P2</t>
  </si>
  <si>
    <t xml:space="preserve">D4</t>
  </si>
  <si>
    <t xml:space="preserve">R1</t>
  </si>
  <si>
    <t xml:space="preserve">P1-P2</t>
  </si>
  <si>
    <t xml:space="preserve">R2</t>
  </si>
  <si>
    <t xml:space="preserve">Р1 и Р2 - стоимость акции до и после изменений.</t>
  </si>
  <si>
    <t xml:space="preserve">R1,2 - требуемая доходность до и после изменений.</t>
  </si>
  <si>
    <t xml:space="preserve">Задача 6 "Риск и доходность".</t>
  </si>
  <si>
    <t xml:space="preserve">Доходность</t>
  </si>
  <si>
    <t xml:space="preserve">Вероятность</t>
  </si>
  <si>
    <t xml:space="preserve">Рынок</t>
  </si>
  <si>
    <t xml:space="preserve">Акции А</t>
  </si>
  <si>
    <t xml:space="preserve">Акции В</t>
  </si>
  <si>
    <t xml:space="preserve">Ех рынок</t>
  </si>
  <si>
    <t xml:space="preserve">Ех А</t>
  </si>
  <si>
    <t xml:space="preserve">Ех В</t>
  </si>
  <si>
    <t xml:space="preserve">Ст. рынок</t>
  </si>
  <si>
    <t xml:space="preserve">Ст. А</t>
  </si>
  <si>
    <t xml:space="preserve">Ст. В</t>
  </si>
  <si>
    <t xml:space="preserve">Сов(Рынком и А)</t>
  </si>
  <si>
    <t xml:space="preserve">Сов(Рынком и В)</t>
  </si>
  <si>
    <t xml:space="preserve">Бетта А</t>
  </si>
  <si>
    <t xml:space="preserve">Бетта В</t>
  </si>
  <si>
    <t xml:space="preserve">САРМ А</t>
  </si>
  <si>
    <t xml:space="preserve"> </t>
  </si>
  <si>
    <t xml:space="preserve">Оба не выгодны, т.к. требуемая норма доходности по акции А и В превышают ожидаемую норму доходности.</t>
  </si>
  <si>
    <t xml:space="preserve">САРМ В</t>
  </si>
  <si>
    <t xml:space="preserve">Но лучше А, чем В.</t>
  </si>
  <si>
    <t xml:space="preserve">ПРИМЕЧАНИЕ: Проверьте формулы, т.к. возможно где-то ошибка -- странный ответ (нет определенной акции).  У меня просто нет времени заниматься расчетам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4" min="4" style="0" width="7.32"/>
    <col collapsed="false" customWidth="true" hidden="false" outlineLevel="0" max="8" min="5" style="0" width="6.87"/>
    <col collapsed="false" customWidth="true" hidden="false" outlineLevel="0" max="9" min="9" style="0" width="7.88"/>
    <col collapsed="false" customWidth="true" hidden="false" outlineLevel="0" max="10" min="10" style="0" width="7.43"/>
  </cols>
  <sheetData>
    <row r="1" customFormat="false" ht="13.8" hidden="false" customHeight="false" outlineLevel="0" collapsed="false">
      <c r="A1" s="1"/>
      <c r="B1" s="1" t="s">
        <v>0</v>
      </c>
      <c r="C1" s="1"/>
      <c r="D1" s="1"/>
      <c r="E1" s="1"/>
    </row>
    <row r="2" customFormat="false" ht="13.8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D3" s="0" t="s">
        <v>1</v>
      </c>
      <c r="E3" s="2" t="s">
        <v>2</v>
      </c>
      <c r="F3" s="0" t="n">
        <f aca="false">D7/(0.16-0.1)</f>
        <v>24.4904</v>
      </c>
    </row>
    <row r="4" customFormat="false" ht="13.2" hidden="false" customHeight="false" outlineLevel="0" collapsed="false">
      <c r="A4" s="0" t="s">
        <v>3</v>
      </c>
      <c r="B4" s="0" t="n">
        <v>2</v>
      </c>
      <c r="C4" s="0" t="n">
        <v>0.862</v>
      </c>
      <c r="D4" s="0" t="n">
        <f aca="false">B4*C4</f>
        <v>1.724</v>
      </c>
      <c r="E4" s="3" t="n">
        <f aca="false">D8+F3*D7</f>
        <v>42.3660255296</v>
      </c>
    </row>
    <row r="5" customFormat="false" ht="13.2" hidden="false" customHeight="false" outlineLevel="0" collapsed="false">
      <c r="A5" s="0" t="s">
        <v>4</v>
      </c>
      <c r="B5" s="0" t="n">
        <f aca="false">B4*1.1</f>
        <v>2.2</v>
      </c>
      <c r="C5" s="0" t="n">
        <v>0.743</v>
      </c>
      <c r="D5" s="0" t="n">
        <f aca="false">B5*C5</f>
        <v>1.6346</v>
      </c>
    </row>
    <row r="6" customFormat="false" ht="13.2" hidden="false" customHeight="false" outlineLevel="0" collapsed="false">
      <c r="A6" s="0" t="s">
        <v>5</v>
      </c>
      <c r="B6" s="0" t="n">
        <f aca="false">B5*1.1</f>
        <v>2.42</v>
      </c>
      <c r="C6" s="0" t="n">
        <v>0.641</v>
      </c>
      <c r="D6" s="0" t="n">
        <f aca="false">B6*C6</f>
        <v>1.55122</v>
      </c>
      <c r="E6" s="2" t="s">
        <v>6</v>
      </c>
    </row>
    <row r="7" customFormat="false" ht="13.2" hidden="false" customHeight="false" outlineLevel="0" collapsed="false">
      <c r="A7" s="0" t="s">
        <v>7</v>
      </c>
      <c r="B7" s="0" t="n">
        <f aca="false">B6*1.1</f>
        <v>2.662</v>
      </c>
      <c r="C7" s="0" t="n">
        <v>0.552</v>
      </c>
      <c r="D7" s="0" t="n">
        <f aca="false">B7*C7</f>
        <v>1.469424</v>
      </c>
      <c r="E7" s="3" t="n">
        <f aca="false">D8+F7*C7</f>
        <v>67.605244</v>
      </c>
      <c r="F7" s="0" t="n">
        <f aca="false">B7/(0.124-0.1)</f>
        <v>110.916666666667</v>
      </c>
    </row>
    <row r="8" customFormat="false" ht="13.2" hidden="false" customHeight="false" outlineLevel="0" collapsed="false">
      <c r="D8" s="4" t="n">
        <f aca="false">SUM(D4:D7)</f>
        <v>6.379244</v>
      </c>
    </row>
    <row r="9" customFormat="false" ht="13.2" hidden="false" customHeight="false" outlineLevel="0" collapsed="false">
      <c r="A9" s="0" t="s">
        <v>8</v>
      </c>
      <c r="B9" s="5" t="n">
        <v>0.16</v>
      </c>
      <c r="E9" s="2" t="s">
        <v>9</v>
      </c>
    </row>
    <row r="10" customFormat="false" ht="13.2" hidden="false" customHeight="false" outlineLevel="0" collapsed="false">
      <c r="A10" s="0" t="s">
        <v>10</v>
      </c>
      <c r="B10" s="6" t="n">
        <v>0.124</v>
      </c>
      <c r="E10" s="3" t="n">
        <f aca="false">E7-E4</f>
        <v>25.2392184704</v>
      </c>
      <c r="G10" s="0" t="s">
        <v>11</v>
      </c>
    </row>
    <row r="11" customFormat="false" ht="13.2" hidden="false" customHeight="false" outlineLevel="0" collapsed="false">
      <c r="B11" s="6"/>
      <c r="E11" s="7"/>
      <c r="G11" s="0" t="s">
        <v>12</v>
      </c>
    </row>
    <row r="12" customFormat="false" ht="13.2" hidden="false" customHeight="false" outlineLevel="0" collapsed="false">
      <c r="B12" s="6"/>
      <c r="E12" s="7"/>
    </row>
    <row r="13" customFormat="false" ht="13.2" hidden="false" customHeight="false" outlineLevel="0" collapsed="false">
      <c r="B13" s="8"/>
      <c r="C13" s="4" t="s">
        <v>13</v>
      </c>
      <c r="D13" s="4"/>
      <c r="E13" s="7"/>
      <c r="F13" s="4"/>
    </row>
    <row r="14" customFormat="false" ht="13.2" hidden="false" customHeight="false" outlineLevel="0" collapsed="false">
      <c r="B14" s="9" t="s">
        <v>14</v>
      </c>
      <c r="C14" s="9"/>
      <c r="D14" s="9"/>
      <c r="E14" s="10"/>
      <c r="F14" s="10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A15" s="0" t="s">
        <v>15</v>
      </c>
      <c r="B15" s="10" t="s">
        <v>16</v>
      </c>
      <c r="C15" s="10" t="s">
        <v>17</v>
      </c>
      <c r="D15" s="10" t="s">
        <v>18</v>
      </c>
      <c r="E15" s="10" t="s">
        <v>19</v>
      </c>
      <c r="F15" s="10" t="s">
        <v>20</v>
      </c>
      <c r="G15" s="10" t="s">
        <v>21</v>
      </c>
      <c r="H15" s="10" t="s">
        <v>22</v>
      </c>
      <c r="I15" s="10" t="s">
        <v>23</v>
      </c>
      <c r="J15" s="10" t="s">
        <v>24</v>
      </c>
      <c r="K15" s="10" t="s">
        <v>25</v>
      </c>
      <c r="L15" s="10" t="s">
        <v>26</v>
      </c>
    </row>
    <row r="16" customFormat="false" ht="13.2" hidden="false" customHeight="false" outlineLevel="0" collapsed="false">
      <c r="A16" s="0" t="n">
        <v>0.2</v>
      </c>
      <c r="B16" s="10" t="n">
        <v>30</v>
      </c>
      <c r="C16" s="10" t="n">
        <v>0</v>
      </c>
      <c r="D16" s="10" t="n">
        <v>100</v>
      </c>
      <c r="E16" s="10" t="n">
        <v>10</v>
      </c>
      <c r="F16" s="10" t="n">
        <v>10.5</v>
      </c>
      <c r="G16" s="10" t="n">
        <v>13</v>
      </c>
      <c r="H16" s="10" t="n">
        <f aca="false">(B16-E16)*(B16-E16)*A16</f>
        <v>80</v>
      </c>
      <c r="I16" s="10" t="n">
        <f aca="false">(C16-F16)*(C16-F16)*A16</f>
        <v>22.05</v>
      </c>
      <c r="J16" s="10" t="n">
        <f aca="false">(D16-G16)*(D16-G16)*A16</f>
        <v>1513.8</v>
      </c>
      <c r="K16" s="10" t="n">
        <f aca="false">(B16-E16)*(C16-F16)*A16</f>
        <v>-42</v>
      </c>
      <c r="L16" s="10" t="n">
        <f aca="false">(B16-E16)*(D16-G16)*A16</f>
        <v>348</v>
      </c>
    </row>
    <row r="17" customFormat="false" ht="13.2" hidden="false" customHeight="false" outlineLevel="0" collapsed="false">
      <c r="A17" s="0" t="n">
        <v>0.3</v>
      </c>
      <c r="B17" s="10" t="n">
        <v>20</v>
      </c>
      <c r="C17" s="10" t="n">
        <v>45</v>
      </c>
      <c r="D17" s="10" t="n">
        <v>30</v>
      </c>
      <c r="E17" s="10" t="n">
        <v>10</v>
      </c>
      <c r="F17" s="10" t="n">
        <v>10.5</v>
      </c>
      <c r="G17" s="10" t="n">
        <v>13</v>
      </c>
      <c r="H17" s="10" t="n">
        <f aca="false">(B17-E17)*(B17-E17)*A17</f>
        <v>30</v>
      </c>
      <c r="I17" s="10" t="n">
        <f aca="false">(C17-F17)*(C17-F17)*A17</f>
        <v>357.075</v>
      </c>
      <c r="J17" s="10" t="n">
        <f aca="false">(D17-G17)*(D17-G17)*A17</f>
        <v>86.7</v>
      </c>
      <c r="K17" s="10" t="n">
        <f aca="false">(B17-E17)*(C17-F17)*A17</f>
        <v>103.5</v>
      </c>
      <c r="L17" s="10" t="n">
        <f aca="false">(B17-E17)*(D17-G17)*A17</f>
        <v>51</v>
      </c>
    </row>
    <row r="18" customFormat="false" ht="13.2" hidden="false" customHeight="false" outlineLevel="0" collapsed="false">
      <c r="A18" s="0" t="n">
        <v>0.3</v>
      </c>
      <c r="B18" s="10" t="n">
        <v>0</v>
      </c>
      <c r="C18" s="10" t="n">
        <v>20</v>
      </c>
      <c r="D18" s="10" t="n">
        <v>-40</v>
      </c>
      <c r="E18" s="10" t="n">
        <v>10</v>
      </c>
      <c r="F18" s="10" t="n">
        <v>10.5</v>
      </c>
      <c r="G18" s="10" t="n">
        <v>13</v>
      </c>
      <c r="H18" s="10" t="n">
        <f aca="false">(B18-E18)*(B18-E18)*A18</f>
        <v>30</v>
      </c>
      <c r="I18" s="10" t="n">
        <f aca="false">(C18-F18)*(C18-F18)*A18</f>
        <v>27.075</v>
      </c>
      <c r="J18" s="10" t="n">
        <f aca="false">(D18-G18)*(D18-G18)*A18</f>
        <v>842.7</v>
      </c>
      <c r="K18" s="10" t="n">
        <f aca="false">(B18-E18)*(C18-F18)*A18</f>
        <v>-28.5</v>
      </c>
      <c r="L18" s="10" t="n">
        <f aca="false">(B18-E18)*(D18-G18)*A18</f>
        <v>159</v>
      </c>
    </row>
    <row r="19" customFormat="false" ht="13.2" hidden="false" customHeight="false" outlineLevel="0" collapsed="false">
      <c r="A19" s="0" t="n">
        <v>0.2</v>
      </c>
      <c r="B19" s="10" t="n">
        <v>-10</v>
      </c>
      <c r="C19" s="10" t="n">
        <v>-45</v>
      </c>
      <c r="D19" s="10" t="n">
        <v>-20</v>
      </c>
      <c r="E19" s="11" t="n">
        <v>10</v>
      </c>
      <c r="F19" s="11" t="n">
        <v>10.5</v>
      </c>
      <c r="G19" s="11" t="n">
        <v>13</v>
      </c>
      <c r="H19" s="10" t="n">
        <f aca="false">(B19-E19)*(B19-E19)*A19</f>
        <v>80</v>
      </c>
      <c r="I19" s="10" t="n">
        <f aca="false">(C19-F19)*(C19-F19)*A19</f>
        <v>616.05</v>
      </c>
      <c r="J19" s="10" t="n">
        <f aca="false">(D19-G19)*(D19-G19)*A19</f>
        <v>217.8</v>
      </c>
      <c r="K19" s="10" t="n">
        <f aca="false">(B19-E19)*(C19-F19)*A19</f>
        <v>222</v>
      </c>
      <c r="L19" s="10" t="n">
        <f aca="false">(B19-E19)*(D19-G19)*A19</f>
        <v>132</v>
      </c>
    </row>
    <row r="20" customFormat="false" ht="13.2" hidden="false" customHeight="false" outlineLevel="0" collapsed="false">
      <c r="B20" s="10"/>
      <c r="C20" s="10"/>
      <c r="D20" s="10"/>
      <c r="E20" s="11"/>
      <c r="F20" s="11"/>
      <c r="G20" s="11"/>
      <c r="H20" s="11" t="n">
        <f aca="false">SUM(H16:H19)</f>
        <v>220</v>
      </c>
      <c r="I20" s="11" t="n">
        <f aca="false">SUM(I16:I19)</f>
        <v>1022.25</v>
      </c>
      <c r="J20" s="11" t="n">
        <f aca="false">SUM(J16:J19)</f>
        <v>2661</v>
      </c>
      <c r="K20" s="11" t="n">
        <f aca="false">SUM(K16:K19)</f>
        <v>255</v>
      </c>
      <c r="L20" s="11" t="n">
        <f aca="false">SUM(L16:L19)</f>
        <v>690</v>
      </c>
    </row>
    <row r="21" customFormat="false" ht="13.2" hidden="false" customHeight="false" outlineLevel="0" collapsed="false">
      <c r="A21" s="0" t="s">
        <v>27</v>
      </c>
      <c r="B21" s="0" t="n">
        <f aca="false">K20/H20</f>
        <v>1.15909090909091</v>
      </c>
    </row>
    <row r="22" customFormat="false" ht="13.2" hidden="false" customHeight="false" outlineLevel="0" collapsed="false">
      <c r="A22" s="0" t="s">
        <v>28</v>
      </c>
      <c r="B22" s="0" t="n">
        <f aca="false">L20/H20</f>
        <v>3.13636363636364</v>
      </c>
    </row>
    <row r="23" customFormat="false" ht="13.2" hidden="false" customHeight="false" outlineLevel="0" collapsed="false">
      <c r="A23" s="0" t="s">
        <v>29</v>
      </c>
      <c r="B23" s="6" t="n">
        <f aca="false">8%+(12%-8%)*B21</f>
        <v>0.126363636363636</v>
      </c>
      <c r="C23" s="0" t="s">
        <v>30</v>
      </c>
      <c r="D23" s="0" t="s">
        <v>31</v>
      </c>
    </row>
    <row r="24" customFormat="false" ht="13.2" hidden="false" customHeight="false" outlineLevel="0" collapsed="false">
      <c r="A24" s="0" t="s">
        <v>32</v>
      </c>
      <c r="B24" s="6" t="n">
        <f aca="false">8%+(12%-8%)*B22</f>
        <v>0.205454545454545</v>
      </c>
      <c r="D24" s="0" t="s">
        <v>33</v>
      </c>
    </row>
    <row r="26" customFormat="false" ht="13.2" hidden="false" customHeight="false" outlineLevel="0" collapsed="false">
      <c r="A26" s="0" t="s">
        <v>34</v>
      </c>
    </row>
  </sheetData>
  <mergeCells count="1"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13:35:00Z</dcterms:created>
  <dc:creator>alex</dc:creator>
  <dc:description/>
  <dc:language>en-US</dc:language>
  <cp:lastModifiedBy>alex</cp:lastModifiedBy>
  <cp:revision>0</cp:revision>
  <dc:subject/>
  <dc:title/>
</cp:coreProperties>
</file>