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ltor" sheetId="1" state="visible" r:id="rId2"/>
    <sheet name="New appartmen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Кипичный, блочный, панель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7</xdr:rowOff>
              </xdr:from>
              <xdr:to>
                <xdr:col>7</xdr:col>
                <xdr:colOff>3</xdr:colOff>
                <xdr:row>4</xdr:row>
                <xdr:rowOff>12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Порядковый номер в алфавитном списке ближайшей станции метр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4</xdr:row>
                <xdr:rowOff>7</xdr:rowOff>
              </xdr:from>
              <xdr:to>
                <xdr:col>11</xdr:col>
                <xdr:colOff>33</xdr:colOff>
                <xdr:row>11</xdr:row>
                <xdr:rowOff>8</xdr:rowOff>
              </xdr:to>
            </anchor>
          </commentPr>
        </mc:Choice>
        <mc:Fallback/>
      </mc:AlternateContent>
    </comment>
    <comment ref="O4" authorId="0">
      <text>
        <r>
          <rPr>
            <sz val="8"/>
            <color rgb="FF000000"/>
            <rFont val="Tahoma"/>
            <family val="0"/>
            <charset val="204"/>
          </rPr>
          <t xml:space="preserve">Прогнозная цена, полученная нейросетью с 11 входами и 5 нейронами в скрытом слое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</xdr:row>
                <xdr:rowOff>3</xdr:rowOff>
              </xdr:from>
              <xdr:to>
                <xdr:col>17</xdr:col>
                <xdr:colOff>69</xdr:colOff>
                <xdr:row>3</xdr:row>
                <xdr:rowOff>49</xdr:rowOff>
              </xdr:to>
            </anchor>
          </commentPr>
        </mc:Choice>
        <mc:Fallback/>
      </mc:AlternateContent>
    </comment>
    <comment ref="R4" authorId="0">
      <text>
        <r>
          <rPr>
            <sz val="8"/>
            <color rgb="FF000000"/>
            <rFont val="Tahoma"/>
            <family val="0"/>
            <charset val="204"/>
          </rPr>
          <t xml:space="preserve">Прогнозная цена, полученная нейросетью с 11 входами и 9 нейронами в скрытом сло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</xdr:row>
                <xdr:rowOff>3</xdr:rowOff>
              </xdr:from>
              <xdr:to>
                <xdr:col>20</xdr:col>
                <xdr:colOff>46</xdr:colOff>
                <xdr:row>3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" authorId="0">
      <text>
        <r>
          <rPr>
            <sz val="8"/>
            <color rgb="FF000000"/>
            <rFont val="Tahoma"/>
            <family val="0"/>
            <charset val="204"/>
          </rPr>
          <t xml:space="preserve">Столбец добавлен для согласования количества столбцов данных для работы с сохраненными проектам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3</xdr:rowOff>
              </xdr:from>
              <xdr:to>
                <xdr:col>14</xdr:col>
                <xdr:colOff>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18">
  <si>
    <t xml:space="preserve">НейроРиэлтор</t>
  </si>
  <si>
    <t xml:space="preserve">Mean</t>
  </si>
  <si>
    <t xml:space="preserve">Disp</t>
  </si>
  <si>
    <t xml:space="preserve">Номер примера</t>
  </si>
  <si>
    <t xml:space="preserve">Количество комнат</t>
  </si>
  <si>
    <t xml:space="preserve">Общая площадь</t>
  </si>
  <si>
    <t xml:space="preserve">Жилая площадь</t>
  </si>
  <si>
    <t xml:space="preserve">Тип дома</t>
  </si>
  <si>
    <t xml:space="preserve">Этажность квартиры</t>
  </si>
  <si>
    <t xml:space="preserve">Этажность дома</t>
  </si>
  <si>
    <t xml:space="preserve">Площадь кухни</t>
  </si>
  <si>
    <t xml:space="preserve">Индекс места</t>
  </si>
  <si>
    <t xml:space="preserve">Минут ходьбы</t>
  </si>
  <si>
    <t xml:space="preserve">Телефон</t>
  </si>
  <si>
    <t xml:space="preserve">Балкон / Лоджия</t>
  </si>
  <si>
    <t xml:space="preserve">Цена</t>
  </si>
  <si>
    <t xml:space="preserve">Цена (Predicted)</t>
  </si>
  <si>
    <t xml:space="preserve">Отн.ошибка, 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\$* #,##0_-;&quot;-$&quot;* #,##0_-;_-\$* \-_-;_-@_-"/>
    <numFmt numFmtId="167" formatCode="_-\$* #,##0.00_-;&quot;-$&quot;* #,##0.00_-;_-\$* \-??_-;_-@_-"/>
    <numFmt numFmtId="168" formatCode="#,##0"/>
    <numFmt numFmtId="169" formatCode="0.0"/>
    <numFmt numFmtId="170" formatCode="0%"/>
    <numFmt numFmtId="171" formatCode="0.0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20"/>
      <color rgb="FF000080"/>
      <name val="Arial Cyr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Log(Results)" xfId="20"/>
    <cellStyle name="Currency [0]_Log(Results)" xfId="21"/>
    <cellStyle name="Currency_Log(Results)" xfId="22"/>
    <cellStyle name="Normal_names" xfId="23"/>
    <cellStyle name="Гиперссылка" xfId="24"/>
    <cellStyle name="Открывавшаяся гиперссылка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4" min="3" style="0" width="9.85"/>
    <col collapsed="false" customWidth="true" hidden="false" outlineLevel="0" max="6" min="5" style="0" width="9.28"/>
    <col collapsed="false" customWidth="true" hidden="false" outlineLevel="0" max="7" min="7" style="0" width="10.71"/>
    <col collapsed="false" customWidth="true" hidden="false" outlineLevel="0" max="8" min="8" style="0" width="10.28"/>
    <col collapsed="false" customWidth="true" hidden="false" outlineLevel="0" max="10" min="9" style="0" width="9.85"/>
    <col collapsed="false" customWidth="true" hidden="false" outlineLevel="0" max="12" min="11" style="0" width="9.28"/>
    <col collapsed="false" customWidth="true" hidden="false" outlineLevel="0" max="13" min="13" style="1" width="13.28"/>
    <col collapsed="false" customWidth="true" hidden="false" outlineLevel="0" max="14" min="14" style="0" width="4.56"/>
    <col collapsed="false" customWidth="true" hidden="false" outlineLevel="0" max="15" min="15" style="2" width="12.28"/>
    <col collapsed="false" customWidth="true" hidden="false" outlineLevel="0" max="16" min="16" style="0" width="9.28"/>
    <col collapsed="false" customWidth="true" hidden="false" outlineLevel="0" max="17" min="17" style="0" width="4.14"/>
    <col collapsed="false" customWidth="true" hidden="false" outlineLevel="0" max="18" min="18" style="3" width="13.14"/>
    <col collapsed="false" customWidth="true" hidden="false" outlineLevel="0" max="19" min="19" style="0" width="9.28"/>
  </cols>
  <sheetData>
    <row r="1" customFormat="false" ht="25.5" hidden="false" customHeight="false" outlineLevel="0" collapsed="false">
      <c r="A1" s="4" t="s">
        <v>0</v>
      </c>
      <c r="O1" s="1"/>
      <c r="R1" s="1"/>
    </row>
    <row r="2" s="5" customFormat="true" ht="12.75" hidden="false" customHeight="false" outlineLevel="0" collapsed="false">
      <c r="A2" s="5" t="s">
        <v>1</v>
      </c>
      <c r="B2" s="5" t="n">
        <f aca="false">AVERAGE(B5:B1726)</f>
        <v>2.09994189424753</v>
      </c>
      <c r="C2" s="5" t="n">
        <f aca="false">AVERAGE(C5:C1726)</f>
        <v>52.7454968041836</v>
      </c>
      <c r="D2" s="5" t="n">
        <f aca="false">AVERAGE(D5:D1726)</f>
        <v>33.3312027890761</v>
      </c>
      <c r="E2" s="5" t="n">
        <f aca="false">AVERAGE(E5:E1726)</f>
        <v>0.706565950029053</v>
      </c>
      <c r="F2" s="5" t="n">
        <f aca="false">AVERAGE(F5:F1726)</f>
        <v>5.48402091807089</v>
      </c>
      <c r="G2" s="5" t="n">
        <f aca="false">AVERAGE(G5:G1726)</f>
        <v>9.85008715862871</v>
      </c>
      <c r="H2" s="5" t="n">
        <f aca="false">AVERAGE(H5:H1726)</f>
        <v>8.10226612434631</v>
      </c>
      <c r="I2" s="5" t="n">
        <f aca="false">AVERAGE(I5:I1726)</f>
        <v>72.1586287042417</v>
      </c>
      <c r="J2" s="5" t="n">
        <f aca="false">AVERAGE(J5:J1726)</f>
        <v>13.1911679256246</v>
      </c>
      <c r="K2" s="5" t="n">
        <f aca="false">AVERAGE(K5:K1726)</f>
        <v>0.882626380011621</v>
      </c>
      <c r="L2" s="5" t="n">
        <f aca="false">AVERAGE(L5:L1726)</f>
        <v>1.2074375363161</v>
      </c>
      <c r="M2" s="6" t="n">
        <f aca="false">AVERAGE(M5:M1726)</f>
        <v>67510.4880883207</v>
      </c>
      <c r="O2" s="7" t="n">
        <f aca="false">AVERAGE(O5:O1726)</f>
        <v>67462.6579178571</v>
      </c>
      <c r="P2" s="8" t="n">
        <f aca="false">AVERAGE(P5:P1726)</f>
        <v>0.011850368907143</v>
      </c>
      <c r="R2" s="6" t="n">
        <f aca="false">AVERAGE(R5:R1726)</f>
        <v>67551.1781435246</v>
      </c>
      <c r="S2" s="8" t="n">
        <f aca="false">AVERAGE(S5:S1726)</f>
        <v>0.0118633286898627</v>
      </c>
    </row>
    <row r="3" s="9" customFormat="true" ht="12.75" hidden="false" customHeight="false" outlineLevel="0" collapsed="false">
      <c r="A3" s="9" t="s">
        <v>2</v>
      </c>
      <c r="B3" s="5" t="n">
        <f aca="false">VARP(B5:B1725)</f>
        <v>0.732603134334356</v>
      </c>
      <c r="C3" s="5" t="n">
        <f aca="false">VARP(C5:C1725)</f>
        <v>292.567418710189</v>
      </c>
      <c r="D3" s="5" t="n">
        <f aca="false">VARP(D5:D1725)</f>
        <v>163.148875310997</v>
      </c>
      <c r="E3" s="5" t="n">
        <f aca="false">VARP(E5:E1725)</f>
        <v>0.37467507540074</v>
      </c>
      <c r="F3" s="5" t="n">
        <f aca="false">VARP(F5:F1725)</f>
        <v>15.4955320018865</v>
      </c>
      <c r="G3" s="5" t="n">
        <f aca="false">VARP(G5:G1725)</f>
        <v>19.8345859889171</v>
      </c>
      <c r="H3" s="5" t="n">
        <f aca="false">VARP(H5:H1725)</f>
        <v>6.28936732255376</v>
      </c>
      <c r="I3" s="5" t="n">
        <f aca="false">VARP(I5:I1725)</f>
        <v>1189.94287877033</v>
      </c>
      <c r="J3" s="5" t="n">
        <f aca="false">VARP(J5:J1725)</f>
        <v>92.8611886998661</v>
      </c>
      <c r="K3" s="5" t="n">
        <f aca="false">VARP(K5:K1725)</f>
        <v>0.103597053319204</v>
      </c>
      <c r="L3" s="5" t="n">
        <f aca="false">VARP(L5:L1725)</f>
        <v>0.796597791711305</v>
      </c>
      <c r="M3" s="6" t="n">
        <f aca="false">VARP(M5:M1725)</f>
        <v>920016160.133646</v>
      </c>
      <c r="O3" s="7" t="n">
        <f aca="false">VARP(O5:O1725)</f>
        <v>849188877.47859</v>
      </c>
      <c r="P3" s="8" t="n">
        <f aca="false">VARP(P5:P1725)</f>
        <v>0.0156635761465216</v>
      </c>
      <c r="R3" s="6" t="n">
        <f aca="false">VARP(R5:R1725)</f>
        <v>869029786.426669</v>
      </c>
      <c r="S3" s="8" t="n">
        <f aca="false">VARP(S5:S1725)</f>
        <v>0.0135923061546373</v>
      </c>
    </row>
    <row r="4" s="10" customFormat="true" ht="39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3</v>
      </c>
      <c r="L4" s="10" t="s">
        <v>14</v>
      </c>
      <c r="M4" s="11" t="s">
        <v>15</v>
      </c>
      <c r="O4" s="12" t="s">
        <v>16</v>
      </c>
      <c r="P4" s="10" t="s">
        <v>17</v>
      </c>
      <c r="R4" s="13" t="s">
        <v>16</v>
      </c>
      <c r="S4" s="10" t="s">
        <v>17</v>
      </c>
    </row>
    <row r="5" customFormat="false" ht="12.75" hidden="false" customHeight="false" outlineLevel="0" collapsed="false">
      <c r="A5" s="0" t="n">
        <v>1</v>
      </c>
      <c r="B5" s="0" t="n">
        <v>2</v>
      </c>
      <c r="C5" s="0" t="n">
        <v>44</v>
      </c>
      <c r="D5" s="0" t="n">
        <v>27</v>
      </c>
      <c r="E5" s="0" t="n">
        <v>1</v>
      </c>
      <c r="F5" s="0" t="n">
        <v>5</v>
      </c>
      <c r="G5" s="0" t="n">
        <v>9</v>
      </c>
      <c r="H5" s="0" t="n">
        <v>6</v>
      </c>
      <c r="I5" s="0" t="n">
        <v>106</v>
      </c>
      <c r="J5" s="0" t="n">
        <v>10</v>
      </c>
      <c r="K5" s="0" t="n">
        <v>1</v>
      </c>
      <c r="L5" s="0" t="n">
        <v>0</v>
      </c>
      <c r="M5" s="1" t="n">
        <v>47000</v>
      </c>
      <c r="O5" s="2" t="n">
        <v>52466.4599345111</v>
      </c>
      <c r="P5" s="14" t="n">
        <f aca="false">O5/$M5-1</f>
        <v>0.116307658181086</v>
      </c>
      <c r="R5" s="15" t="n">
        <v>48416.8797285069</v>
      </c>
      <c r="S5" s="14" t="n">
        <f aca="false">R5/$M5-1</f>
        <v>0.0301463772022741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35</v>
      </c>
      <c r="D6" s="0" t="n">
        <v>19</v>
      </c>
      <c r="E6" s="0" t="n">
        <v>1</v>
      </c>
      <c r="F6" s="0" t="n">
        <v>13</v>
      </c>
      <c r="G6" s="0" t="n">
        <v>16</v>
      </c>
      <c r="H6" s="0" t="n">
        <v>9</v>
      </c>
      <c r="I6" s="0" t="n">
        <v>88</v>
      </c>
      <c r="J6" s="0" t="n">
        <v>5</v>
      </c>
      <c r="K6" s="0" t="n">
        <v>1</v>
      </c>
      <c r="L6" s="0" t="n">
        <v>1</v>
      </c>
      <c r="M6" s="1" t="n">
        <v>42000</v>
      </c>
      <c r="O6" s="2" t="n">
        <v>44607.2334872963</v>
      </c>
      <c r="P6" s="14" t="n">
        <f aca="false">O6/$M6-1</f>
        <v>0.062076987792768</v>
      </c>
      <c r="R6" s="15" t="n">
        <v>47823.7293122858</v>
      </c>
      <c r="S6" s="14" t="n">
        <f aca="false">R6/$M6-1</f>
        <v>0.138660221721092</v>
      </c>
    </row>
    <row r="7" customFormat="false" ht="12.75" hidden="false" customHeight="false" outlineLevel="0" collapsed="false">
      <c r="A7" s="0" t="n">
        <v>3</v>
      </c>
      <c r="B7" s="0" t="n">
        <v>3</v>
      </c>
      <c r="C7" s="0" t="n">
        <v>85</v>
      </c>
      <c r="D7" s="0" t="n">
        <v>56</v>
      </c>
      <c r="E7" s="0" t="n">
        <v>0</v>
      </c>
      <c r="F7" s="0" t="n">
        <v>4</v>
      </c>
      <c r="G7" s="0" t="n">
        <v>9</v>
      </c>
      <c r="H7" s="0" t="n">
        <v>10</v>
      </c>
      <c r="I7" s="0" t="n">
        <v>59</v>
      </c>
      <c r="J7" s="0" t="n">
        <v>20</v>
      </c>
      <c r="K7" s="0" t="n">
        <v>1</v>
      </c>
      <c r="L7" s="0" t="n">
        <v>2</v>
      </c>
      <c r="M7" s="1" t="n">
        <v>112000</v>
      </c>
      <c r="O7" s="2" t="n">
        <v>123123.753448048</v>
      </c>
      <c r="P7" s="14" t="n">
        <f aca="false">O7/$M7-1</f>
        <v>0.0993192272147145</v>
      </c>
      <c r="R7" s="15" t="n">
        <v>127943.99826298</v>
      </c>
      <c r="S7" s="14" t="n">
        <f aca="false">R7/$M7-1</f>
        <v>0.142357127348037</v>
      </c>
    </row>
    <row r="8" customFormat="false" ht="12.75" hidden="false" customHeight="false" outlineLevel="0" collapsed="false">
      <c r="A8" s="0" t="n">
        <v>4</v>
      </c>
      <c r="B8" s="0" t="n">
        <v>4</v>
      </c>
      <c r="C8" s="0" t="n">
        <v>133</v>
      </c>
      <c r="D8" s="0" t="n">
        <v>74</v>
      </c>
      <c r="E8" s="0" t="n">
        <v>1</v>
      </c>
      <c r="F8" s="0" t="n">
        <v>1</v>
      </c>
      <c r="G8" s="0" t="n">
        <v>16</v>
      </c>
      <c r="H8" s="0" t="n">
        <v>20</v>
      </c>
      <c r="I8" s="0" t="n">
        <v>117</v>
      </c>
      <c r="J8" s="0" t="n">
        <v>30</v>
      </c>
      <c r="K8" s="0" t="n">
        <v>1</v>
      </c>
      <c r="L8" s="0" t="n">
        <v>2</v>
      </c>
      <c r="M8" s="1" t="n">
        <v>136000</v>
      </c>
      <c r="O8" s="2" t="n">
        <v>138933.247364152</v>
      </c>
      <c r="P8" s="14" t="n">
        <f aca="false">O8/$M8-1</f>
        <v>0.0215679953246488</v>
      </c>
      <c r="R8" s="15" t="n">
        <v>131693.960043691</v>
      </c>
      <c r="S8" s="14" t="n">
        <f aca="false">R8/$M8-1</f>
        <v>-0.0316620585022724</v>
      </c>
    </row>
    <row r="9" customFormat="false" ht="12.75" hidden="false" customHeight="false" outlineLevel="0" collapsed="false">
      <c r="A9" s="0" t="n">
        <v>5</v>
      </c>
      <c r="B9" s="0" t="n">
        <v>3</v>
      </c>
      <c r="C9" s="0" t="n">
        <v>67</v>
      </c>
      <c r="D9" s="0" t="n">
        <v>48</v>
      </c>
      <c r="E9" s="0" t="n">
        <v>0</v>
      </c>
      <c r="F9" s="0" t="n">
        <v>1</v>
      </c>
      <c r="G9" s="0" t="n">
        <v>8</v>
      </c>
      <c r="H9" s="0" t="n">
        <v>7</v>
      </c>
      <c r="I9" s="0" t="n">
        <v>14</v>
      </c>
      <c r="J9" s="0" t="n">
        <v>5</v>
      </c>
      <c r="K9" s="0" t="n">
        <v>1</v>
      </c>
      <c r="L9" s="0" t="n">
        <v>0</v>
      </c>
      <c r="M9" s="1" t="n">
        <v>90000</v>
      </c>
      <c r="O9" s="2" t="n">
        <v>113508.44931902</v>
      </c>
      <c r="P9" s="14" t="n">
        <f aca="false">O9/$M9-1</f>
        <v>0.261204992433558</v>
      </c>
      <c r="R9" s="15" t="n">
        <v>101828.420203471</v>
      </c>
      <c r="S9" s="14" t="n">
        <f aca="false">R9/$M9-1</f>
        <v>0.131426891149677</v>
      </c>
    </row>
    <row r="10" customFormat="false" ht="12.75" hidden="false" customHeight="false" outlineLevel="0" collapsed="false">
      <c r="A10" s="0" t="n">
        <v>6</v>
      </c>
      <c r="B10" s="0" t="n">
        <v>3</v>
      </c>
      <c r="C10" s="0" t="n">
        <v>65</v>
      </c>
      <c r="D10" s="0" t="n">
        <v>45</v>
      </c>
      <c r="E10" s="0" t="n">
        <v>1</v>
      </c>
      <c r="F10" s="0" t="n">
        <v>17</v>
      </c>
      <c r="G10" s="0" t="n">
        <v>22</v>
      </c>
      <c r="H10" s="0" t="n">
        <v>11</v>
      </c>
      <c r="I10" s="0" t="n">
        <v>63</v>
      </c>
      <c r="J10" s="0" t="n">
        <v>25</v>
      </c>
      <c r="K10" s="0" t="n">
        <v>1</v>
      </c>
      <c r="L10" s="0" t="n">
        <v>2</v>
      </c>
      <c r="M10" s="1" t="n">
        <v>91000</v>
      </c>
      <c r="O10" s="2" t="n">
        <v>85587.0176674382</v>
      </c>
      <c r="P10" s="14" t="n">
        <f aca="false">O10/$M10-1</f>
        <v>-0.0594833223358445</v>
      </c>
      <c r="R10" s="15" t="n">
        <v>81038.8233193386</v>
      </c>
      <c r="S10" s="14" t="n">
        <f aca="false">R10/$M10-1</f>
        <v>-0.109463480007268</v>
      </c>
    </row>
    <row r="11" customFormat="false" ht="12.75" hidden="false" customHeight="false" outlineLevel="0" collapsed="false">
      <c r="A11" s="0" t="n">
        <v>7</v>
      </c>
      <c r="B11" s="0" t="n">
        <v>3</v>
      </c>
      <c r="C11" s="0" t="n">
        <v>76</v>
      </c>
      <c r="D11" s="0" t="n">
        <v>46</v>
      </c>
      <c r="E11" s="0" t="n">
        <v>1</v>
      </c>
      <c r="F11" s="0" t="n">
        <v>8</v>
      </c>
      <c r="G11" s="0" t="n">
        <v>16</v>
      </c>
      <c r="H11" s="0" t="n">
        <v>11</v>
      </c>
      <c r="I11" s="0" t="n">
        <v>63</v>
      </c>
      <c r="J11" s="0" t="n">
        <v>15</v>
      </c>
      <c r="K11" s="0" t="n">
        <v>1</v>
      </c>
      <c r="L11" s="0" t="n">
        <v>2</v>
      </c>
      <c r="M11" s="1" t="n">
        <v>130000</v>
      </c>
      <c r="O11" s="2" t="n">
        <v>114967.892723042</v>
      </c>
      <c r="P11" s="14" t="n">
        <f aca="false">O11/$M11-1</f>
        <v>-0.115631594438142</v>
      </c>
      <c r="R11" s="15" t="n">
        <v>105248.153028581</v>
      </c>
      <c r="S11" s="14" t="n">
        <f aca="false">R11/$M11-1</f>
        <v>-0.190398822857067</v>
      </c>
    </row>
    <row r="12" customFormat="false" ht="12.75" hidden="false" customHeight="false" outlineLevel="0" collapsed="false">
      <c r="A12" s="0" t="n">
        <v>8</v>
      </c>
      <c r="B12" s="0" t="n">
        <v>2</v>
      </c>
      <c r="C12" s="0" t="n">
        <v>44</v>
      </c>
      <c r="D12" s="0" t="n">
        <v>29</v>
      </c>
      <c r="E12" s="0" t="n">
        <v>0</v>
      </c>
      <c r="F12" s="0" t="n">
        <v>1</v>
      </c>
      <c r="G12" s="0" t="n">
        <v>3</v>
      </c>
      <c r="H12" s="0" t="n">
        <v>7</v>
      </c>
      <c r="I12" s="0" t="n">
        <v>126</v>
      </c>
      <c r="J12" s="0" t="n">
        <v>35</v>
      </c>
      <c r="K12" s="0" t="n">
        <v>0</v>
      </c>
      <c r="L12" s="0" t="n">
        <v>0</v>
      </c>
      <c r="M12" s="1" t="n">
        <v>24000</v>
      </c>
      <c r="O12" s="2" t="n">
        <v>35031.5568390845</v>
      </c>
      <c r="P12" s="14" t="n">
        <f aca="false">O12/$M12-1</f>
        <v>0.459648201628521</v>
      </c>
      <c r="R12" s="15" t="n">
        <v>30967.5844192054</v>
      </c>
      <c r="S12" s="14" t="n">
        <f aca="false">R12/$M12-1</f>
        <v>0.290316017466893</v>
      </c>
    </row>
    <row r="13" customFormat="false" ht="12.75" hidden="false" customHeight="false" outlineLevel="0" collapsed="false">
      <c r="A13" s="0" t="n">
        <v>9</v>
      </c>
      <c r="B13" s="0" t="n">
        <v>1</v>
      </c>
      <c r="C13" s="0" t="n">
        <v>35</v>
      </c>
      <c r="D13" s="0" t="n">
        <v>18</v>
      </c>
      <c r="E13" s="0" t="n">
        <v>0</v>
      </c>
      <c r="F13" s="0" t="n">
        <v>2</v>
      </c>
      <c r="G13" s="0" t="n">
        <v>14</v>
      </c>
      <c r="H13" s="0" t="n">
        <v>8</v>
      </c>
      <c r="I13" s="0" t="n">
        <v>105</v>
      </c>
      <c r="J13" s="0" t="n">
        <v>25</v>
      </c>
      <c r="K13" s="0" t="n">
        <v>1</v>
      </c>
      <c r="L13" s="0" t="n">
        <v>1</v>
      </c>
      <c r="M13" s="1" t="n">
        <v>42000</v>
      </c>
      <c r="O13" s="2" t="n">
        <v>40403.8241822119</v>
      </c>
      <c r="P13" s="14" t="n">
        <f aca="false">O13/$M13-1</f>
        <v>-0.0380041861378109</v>
      </c>
      <c r="R13" s="15" t="n">
        <v>39786.4854013833</v>
      </c>
      <c r="S13" s="14" t="n">
        <f aca="false">R13/$M13-1</f>
        <v>-0.0527027285384927</v>
      </c>
    </row>
    <row r="14" customFormat="false" ht="12.75" hidden="false" customHeight="false" outlineLevel="0" collapsed="false">
      <c r="A14" s="0" t="n">
        <v>10</v>
      </c>
      <c r="B14" s="0" t="n">
        <v>1</v>
      </c>
      <c r="C14" s="0" t="n">
        <v>30</v>
      </c>
      <c r="D14" s="0" t="n">
        <v>17</v>
      </c>
      <c r="E14" s="0" t="n">
        <v>0</v>
      </c>
      <c r="F14" s="0" t="n">
        <v>1</v>
      </c>
      <c r="G14" s="0" t="n">
        <v>9</v>
      </c>
      <c r="H14" s="0" t="n">
        <v>6</v>
      </c>
      <c r="I14" s="0" t="n">
        <v>16</v>
      </c>
      <c r="J14" s="0" t="n">
        <v>10</v>
      </c>
      <c r="K14" s="0" t="n">
        <v>1</v>
      </c>
      <c r="L14" s="0" t="n">
        <v>0</v>
      </c>
      <c r="M14" s="1" t="n">
        <v>45000</v>
      </c>
      <c r="O14" s="2" t="n">
        <v>47088.8137261294</v>
      </c>
      <c r="P14" s="14" t="n">
        <f aca="false">O14/$M14-1</f>
        <v>0.0464180828028751</v>
      </c>
      <c r="R14" s="15" t="n">
        <v>38060.9008947459</v>
      </c>
      <c r="S14" s="14" t="n">
        <f aca="false">R14/$M14-1</f>
        <v>-0.154202202338979</v>
      </c>
    </row>
    <row r="15" customFormat="false" ht="12.75" hidden="false" customHeight="false" outlineLevel="0" collapsed="false">
      <c r="A15" s="0" t="n">
        <v>11</v>
      </c>
      <c r="B15" s="0" t="n">
        <v>2</v>
      </c>
      <c r="C15" s="0" t="n">
        <v>45</v>
      </c>
      <c r="D15" s="0" t="n">
        <v>29</v>
      </c>
      <c r="E15" s="0" t="n">
        <v>1</v>
      </c>
      <c r="F15" s="0" t="n">
        <v>4</v>
      </c>
      <c r="G15" s="0" t="n">
        <v>5</v>
      </c>
      <c r="H15" s="0" t="n">
        <v>6</v>
      </c>
      <c r="I15" s="0" t="n">
        <v>125</v>
      </c>
      <c r="J15" s="0" t="n">
        <v>50</v>
      </c>
      <c r="K15" s="0" t="n">
        <v>1</v>
      </c>
      <c r="L15" s="0" t="n">
        <v>2</v>
      </c>
      <c r="M15" s="1" t="n">
        <v>30000</v>
      </c>
      <c r="O15" s="2" t="n">
        <v>41402.1553100425</v>
      </c>
      <c r="P15" s="14" t="n">
        <f aca="false">O15/$M15-1</f>
        <v>0.380071843668083</v>
      </c>
      <c r="R15" s="15" t="n">
        <v>43493.8639123566</v>
      </c>
      <c r="S15" s="14" t="n">
        <f aca="false">R15/$M15-1</f>
        <v>0.449795463745221</v>
      </c>
    </row>
    <row r="16" customFormat="false" ht="12.75" hidden="false" customHeight="false" outlineLevel="0" collapsed="false">
      <c r="A16" s="0" t="n">
        <v>12</v>
      </c>
      <c r="B16" s="0" t="n">
        <v>3</v>
      </c>
      <c r="C16" s="0" t="n">
        <v>80</v>
      </c>
      <c r="D16" s="0" t="n">
        <v>50</v>
      </c>
      <c r="E16" s="0" t="n">
        <v>0</v>
      </c>
      <c r="F16" s="0" t="n">
        <v>9</v>
      </c>
      <c r="G16" s="0" t="n">
        <v>9</v>
      </c>
      <c r="H16" s="0" t="n">
        <v>10</v>
      </c>
      <c r="I16" s="0" t="n">
        <v>19</v>
      </c>
      <c r="J16" s="0" t="n">
        <v>7</v>
      </c>
      <c r="K16" s="0" t="n">
        <v>1</v>
      </c>
      <c r="L16" s="0" t="n">
        <v>2</v>
      </c>
      <c r="M16" s="1" t="n">
        <v>135000</v>
      </c>
      <c r="O16" s="2" t="n">
        <v>133445.29279185</v>
      </c>
      <c r="P16" s="14" t="n">
        <f aca="false">O16/$M16-1</f>
        <v>-0.0115163496899988</v>
      </c>
      <c r="R16" s="15" t="n">
        <v>136541.170894286</v>
      </c>
      <c r="S16" s="14" t="n">
        <f aca="false">R16/$M16-1</f>
        <v>0.0114160806984116</v>
      </c>
    </row>
    <row r="17" customFormat="false" ht="12.75" hidden="false" customHeight="false" outlineLevel="0" collapsed="false">
      <c r="A17" s="0" t="n">
        <v>13</v>
      </c>
      <c r="B17" s="0" t="n">
        <v>1</v>
      </c>
      <c r="C17" s="0" t="n">
        <v>39</v>
      </c>
      <c r="D17" s="0" t="n">
        <v>22</v>
      </c>
      <c r="E17" s="0" t="n">
        <v>1</v>
      </c>
      <c r="F17" s="0" t="n">
        <v>6</v>
      </c>
      <c r="G17" s="0" t="n">
        <v>12</v>
      </c>
      <c r="H17" s="0" t="n">
        <v>13</v>
      </c>
      <c r="I17" s="0" t="n">
        <v>63</v>
      </c>
      <c r="J17" s="0" t="n">
        <v>35</v>
      </c>
      <c r="K17" s="0" t="n">
        <v>1</v>
      </c>
      <c r="L17" s="0" t="n">
        <v>2</v>
      </c>
      <c r="M17" s="1" t="n">
        <v>47000</v>
      </c>
      <c r="O17" s="2" t="n">
        <v>44695.6503935183</v>
      </c>
      <c r="P17" s="14" t="n">
        <f aca="false">O17/$M17-1</f>
        <v>-0.0490287150315263</v>
      </c>
      <c r="R17" s="15" t="n">
        <v>46374.7581555536</v>
      </c>
      <c r="S17" s="14" t="n">
        <f aca="false">R17/$M17-1</f>
        <v>-0.0133030179669454</v>
      </c>
    </row>
    <row r="18" customFormat="false" ht="12.75" hidden="false" customHeight="false" outlineLevel="0" collapsed="false">
      <c r="A18" s="0" t="n">
        <v>14</v>
      </c>
      <c r="B18" s="0" t="n">
        <v>2</v>
      </c>
      <c r="C18" s="0" t="n">
        <v>53</v>
      </c>
      <c r="D18" s="0" t="n">
        <v>34</v>
      </c>
      <c r="E18" s="0" t="n">
        <v>1</v>
      </c>
      <c r="F18" s="0" t="n">
        <v>7</v>
      </c>
      <c r="G18" s="0" t="n">
        <v>16</v>
      </c>
      <c r="H18" s="0" t="n">
        <v>9</v>
      </c>
      <c r="I18" s="0" t="n">
        <v>67</v>
      </c>
      <c r="J18" s="0" t="n">
        <v>10</v>
      </c>
      <c r="K18" s="0" t="n">
        <v>1</v>
      </c>
      <c r="L18" s="0" t="n">
        <v>2</v>
      </c>
      <c r="M18" s="1" t="n">
        <v>82000</v>
      </c>
      <c r="O18" s="2" t="n">
        <v>68653.6807502325</v>
      </c>
      <c r="P18" s="14" t="n">
        <f aca="false">O18/$M18-1</f>
        <v>-0.162759990850823</v>
      </c>
      <c r="R18" s="15" t="n">
        <v>69053.9449258505</v>
      </c>
      <c r="S18" s="14" t="n">
        <f aca="false">R18/$M18-1</f>
        <v>-0.157878720416457</v>
      </c>
    </row>
    <row r="19" customFormat="false" ht="12.75" hidden="false" customHeight="false" outlineLevel="0" collapsed="false">
      <c r="A19" s="0" t="n">
        <v>15</v>
      </c>
      <c r="B19" s="0" t="n">
        <v>2</v>
      </c>
      <c r="C19" s="0" t="n">
        <v>38</v>
      </c>
      <c r="D19" s="0" t="n">
        <v>24</v>
      </c>
      <c r="E19" s="0" t="n">
        <v>1</v>
      </c>
      <c r="F19" s="0" t="n">
        <v>11</v>
      </c>
      <c r="G19" s="0" t="n">
        <v>12</v>
      </c>
      <c r="H19" s="0" t="n">
        <v>6</v>
      </c>
      <c r="I19" s="0" t="n">
        <v>63</v>
      </c>
      <c r="J19" s="0" t="n">
        <v>35</v>
      </c>
      <c r="K19" s="0" t="n">
        <v>1</v>
      </c>
      <c r="L19" s="0" t="n">
        <v>2</v>
      </c>
      <c r="M19" s="1" t="n">
        <v>43000</v>
      </c>
      <c r="O19" s="2" t="n">
        <v>44223.8543296565</v>
      </c>
      <c r="P19" s="14" t="n">
        <f aca="false">O19/$M19-1</f>
        <v>0.0284617285966631</v>
      </c>
      <c r="R19" s="15" t="n">
        <v>44259.3647566352</v>
      </c>
      <c r="S19" s="14" t="n">
        <f aca="false">R19/$M19-1</f>
        <v>0.0292875524798883</v>
      </c>
    </row>
    <row r="20" customFormat="false" ht="12.75" hidden="false" customHeight="false" outlineLevel="0" collapsed="false">
      <c r="A20" s="0" t="n">
        <v>16</v>
      </c>
      <c r="B20" s="0" t="n">
        <v>3</v>
      </c>
      <c r="C20" s="0" t="n">
        <v>65</v>
      </c>
      <c r="D20" s="0" t="n">
        <v>44</v>
      </c>
      <c r="E20" s="0" t="n">
        <v>0</v>
      </c>
      <c r="F20" s="0" t="n">
        <v>3</v>
      </c>
      <c r="G20" s="0" t="n">
        <v>9</v>
      </c>
      <c r="H20" s="0" t="n">
        <v>9</v>
      </c>
      <c r="I20" s="0" t="n">
        <v>90</v>
      </c>
      <c r="J20" s="0" t="n">
        <v>10</v>
      </c>
      <c r="K20" s="0" t="n">
        <v>1</v>
      </c>
      <c r="L20" s="0" t="n">
        <v>0</v>
      </c>
      <c r="M20" s="1" t="n">
        <v>72000</v>
      </c>
      <c r="O20" s="2" t="n">
        <v>77823.498006869</v>
      </c>
      <c r="P20" s="14" t="n">
        <f aca="false">O20/$M20-1</f>
        <v>0.0808819167620691</v>
      </c>
      <c r="R20" s="15" t="n">
        <v>84116.723442082</v>
      </c>
      <c r="S20" s="14" t="n">
        <f aca="false">R20/$M20-1</f>
        <v>0.168287825584472</v>
      </c>
    </row>
    <row r="21" customFormat="false" ht="12.75" hidden="false" customHeight="false" outlineLevel="0" collapsed="false">
      <c r="A21" s="0" t="n">
        <v>17</v>
      </c>
      <c r="B21" s="0" t="n">
        <v>3</v>
      </c>
      <c r="C21" s="0" t="n">
        <v>56</v>
      </c>
      <c r="D21" s="0" t="n">
        <v>42</v>
      </c>
      <c r="E21" s="0" t="n">
        <v>0</v>
      </c>
      <c r="F21" s="0" t="n">
        <v>5</v>
      </c>
      <c r="G21" s="0" t="n">
        <v>5</v>
      </c>
      <c r="H21" s="0" t="n">
        <v>5</v>
      </c>
      <c r="I21" s="0" t="n">
        <v>87</v>
      </c>
      <c r="J21" s="0" t="n">
        <v>3</v>
      </c>
      <c r="K21" s="0" t="n">
        <v>1</v>
      </c>
      <c r="L21" s="0" t="n">
        <v>2</v>
      </c>
      <c r="M21" s="1" t="n">
        <v>53000</v>
      </c>
      <c r="O21" s="2" t="n">
        <v>61768.953416027</v>
      </c>
      <c r="P21" s="14" t="n">
        <f aca="false">O21/$M21-1</f>
        <v>0.165451951245792</v>
      </c>
      <c r="R21" s="15" t="n">
        <v>58534.8706172788</v>
      </c>
      <c r="S21" s="14" t="n">
        <f aca="false">R21/$M21-1</f>
        <v>0.104431521080731</v>
      </c>
    </row>
    <row r="22" customFormat="false" ht="12.75" hidden="false" customHeight="false" outlineLevel="0" collapsed="false">
      <c r="A22" s="0" t="n">
        <v>18</v>
      </c>
      <c r="B22" s="0" t="n">
        <v>3</v>
      </c>
      <c r="C22" s="0" t="n">
        <v>58</v>
      </c>
      <c r="D22" s="0" t="n">
        <v>38</v>
      </c>
      <c r="E22" s="0" t="n">
        <v>0</v>
      </c>
      <c r="F22" s="0" t="n">
        <v>6</v>
      </c>
      <c r="G22" s="0" t="n">
        <v>9</v>
      </c>
      <c r="H22" s="0" t="n">
        <v>10</v>
      </c>
      <c r="I22" s="0" t="n">
        <v>100</v>
      </c>
      <c r="J22" s="0" t="n">
        <v>15</v>
      </c>
      <c r="K22" s="0" t="n">
        <v>1</v>
      </c>
      <c r="L22" s="0" t="n">
        <v>2</v>
      </c>
      <c r="M22" s="1" t="n">
        <v>56000</v>
      </c>
      <c r="O22" s="2" t="n">
        <v>65407.5851751631</v>
      </c>
      <c r="P22" s="14" t="n">
        <f aca="false">O22/$M22-1</f>
        <v>0.167992592413627</v>
      </c>
      <c r="R22" s="15" t="n">
        <v>71272.273386253</v>
      </c>
      <c r="S22" s="14" t="n">
        <f aca="false">R22/$M22-1</f>
        <v>0.272719167611662</v>
      </c>
    </row>
    <row r="23" customFormat="false" ht="12.75" hidden="false" customHeight="false" outlineLevel="0" collapsed="false">
      <c r="A23" s="0" t="n">
        <v>19</v>
      </c>
      <c r="B23" s="0" t="n">
        <v>1</v>
      </c>
      <c r="C23" s="0" t="n">
        <v>39</v>
      </c>
      <c r="D23" s="0" t="n">
        <v>20</v>
      </c>
      <c r="E23" s="0" t="n">
        <v>1</v>
      </c>
      <c r="F23" s="0" t="n">
        <v>14</v>
      </c>
      <c r="G23" s="0" t="n">
        <v>14</v>
      </c>
      <c r="H23" s="0" t="n">
        <v>8</v>
      </c>
      <c r="I23" s="0" t="n">
        <v>121</v>
      </c>
      <c r="J23" s="0" t="n">
        <v>40</v>
      </c>
      <c r="K23" s="0" t="n">
        <v>1</v>
      </c>
      <c r="L23" s="0" t="n">
        <v>1</v>
      </c>
      <c r="M23" s="1" t="n">
        <v>36000</v>
      </c>
      <c r="O23" s="2" t="n">
        <v>40201.5744078545</v>
      </c>
      <c r="P23" s="14" t="n">
        <f aca="false">O23/$M23-1</f>
        <v>0.11671040021818</v>
      </c>
      <c r="R23" s="15" t="n">
        <v>38044.9468505942</v>
      </c>
      <c r="S23" s="14" t="n">
        <f aca="false">R23/$M23-1</f>
        <v>0.0568040791831717</v>
      </c>
    </row>
    <row r="24" customFormat="false" ht="12.75" hidden="false" customHeight="false" outlineLevel="0" collapsed="false">
      <c r="A24" s="0" t="n">
        <v>20</v>
      </c>
      <c r="B24" s="0" t="n">
        <v>2</v>
      </c>
      <c r="C24" s="0" t="n">
        <v>65</v>
      </c>
      <c r="D24" s="0" t="n">
        <v>35</v>
      </c>
      <c r="E24" s="0" t="n">
        <v>1</v>
      </c>
      <c r="F24" s="0" t="n">
        <v>9</v>
      </c>
      <c r="G24" s="0" t="n">
        <v>17</v>
      </c>
      <c r="H24" s="0" t="n">
        <v>10</v>
      </c>
      <c r="I24" s="0" t="n">
        <v>97</v>
      </c>
      <c r="J24" s="0" t="n">
        <v>15</v>
      </c>
      <c r="K24" s="0" t="n">
        <v>1</v>
      </c>
      <c r="L24" s="0" t="n">
        <v>1</v>
      </c>
      <c r="M24" s="1" t="n">
        <v>68000</v>
      </c>
      <c r="O24" s="2" t="n">
        <v>77413.2411632112</v>
      </c>
      <c r="P24" s="14" t="n">
        <f aca="false">O24/$M24-1</f>
        <v>0.138430017106046</v>
      </c>
      <c r="R24" s="15" t="n">
        <v>76489.3664873505</v>
      </c>
      <c r="S24" s="14" t="n">
        <f aca="false">R24/$M24-1</f>
        <v>0.124843624813978</v>
      </c>
    </row>
    <row r="25" customFormat="false" ht="12.75" hidden="false" customHeight="false" outlineLevel="0" collapsed="false">
      <c r="A25" s="0" t="n">
        <v>21</v>
      </c>
      <c r="B25" s="0" t="n">
        <v>2</v>
      </c>
      <c r="C25" s="0" t="n">
        <v>38</v>
      </c>
      <c r="D25" s="0" t="n">
        <v>26</v>
      </c>
      <c r="E25" s="0" t="n">
        <v>1</v>
      </c>
      <c r="F25" s="0" t="n">
        <v>2</v>
      </c>
      <c r="G25" s="0" t="n">
        <v>5</v>
      </c>
      <c r="H25" s="0" t="n">
        <v>6</v>
      </c>
      <c r="I25" s="0" t="n">
        <v>93</v>
      </c>
      <c r="J25" s="0" t="n">
        <v>5</v>
      </c>
      <c r="K25" s="0" t="n">
        <v>1</v>
      </c>
      <c r="L25" s="0" t="n">
        <v>0</v>
      </c>
      <c r="M25" s="1" t="n">
        <v>40000</v>
      </c>
      <c r="O25" s="2" t="n">
        <v>38516.619901102</v>
      </c>
      <c r="P25" s="14" t="n">
        <f aca="false">O25/$M25-1</f>
        <v>-0.0370845024724513</v>
      </c>
      <c r="R25" s="15" t="n">
        <v>40672.1442265934</v>
      </c>
      <c r="S25" s="14" t="n">
        <f aca="false">R25/$M25-1</f>
        <v>0.0168036056648355</v>
      </c>
    </row>
    <row r="26" customFormat="false" ht="12.75" hidden="false" customHeight="false" outlineLevel="0" collapsed="false">
      <c r="A26" s="0" t="n">
        <v>22</v>
      </c>
      <c r="B26" s="0" t="n">
        <v>2</v>
      </c>
      <c r="C26" s="0" t="n">
        <v>44</v>
      </c>
      <c r="D26" s="0" t="n">
        <v>29</v>
      </c>
      <c r="E26" s="0" t="n">
        <v>0</v>
      </c>
      <c r="F26" s="0" t="n">
        <v>5</v>
      </c>
      <c r="G26" s="0" t="n">
        <v>5</v>
      </c>
      <c r="H26" s="0" t="n">
        <v>6</v>
      </c>
      <c r="I26" s="0" t="n">
        <v>43</v>
      </c>
      <c r="J26" s="0" t="n">
        <v>10</v>
      </c>
      <c r="K26" s="0" t="n">
        <v>1</v>
      </c>
      <c r="L26" s="0" t="n">
        <v>2</v>
      </c>
      <c r="M26" s="1" t="n">
        <v>53000</v>
      </c>
      <c r="O26" s="2" t="n">
        <v>55491.6291864365</v>
      </c>
      <c r="P26" s="14" t="n">
        <f aca="false">O26/$M26-1</f>
        <v>0.0470118714421979</v>
      </c>
      <c r="R26" s="15" t="n">
        <v>52884.4332629925</v>
      </c>
      <c r="S26" s="14" t="n">
        <f aca="false">R26/$M26-1</f>
        <v>-0.00218050447184026</v>
      </c>
    </row>
    <row r="27" customFormat="false" ht="12.75" hidden="false" customHeight="false" outlineLevel="0" collapsed="false">
      <c r="A27" s="0" t="n">
        <v>23</v>
      </c>
      <c r="B27" s="0" t="n">
        <v>3</v>
      </c>
      <c r="C27" s="0" t="n">
        <v>74</v>
      </c>
      <c r="D27" s="0" t="n">
        <v>46</v>
      </c>
      <c r="E27" s="0" t="n">
        <v>1</v>
      </c>
      <c r="F27" s="0" t="n">
        <v>11</v>
      </c>
      <c r="G27" s="0" t="n">
        <v>16</v>
      </c>
      <c r="H27" s="0" t="n">
        <v>10</v>
      </c>
      <c r="I27" s="0" t="n">
        <v>31</v>
      </c>
      <c r="J27" s="0" t="n">
        <v>5</v>
      </c>
      <c r="K27" s="0" t="n">
        <v>1</v>
      </c>
      <c r="L27" s="0" t="n">
        <v>2</v>
      </c>
      <c r="M27" s="1" t="n">
        <v>120000</v>
      </c>
      <c r="O27" s="2" t="n">
        <v>126738.868688512</v>
      </c>
      <c r="P27" s="14" t="n">
        <f aca="false">O27/$M27-1</f>
        <v>0.05615723907093</v>
      </c>
      <c r="R27" s="15" t="n">
        <v>124989.602257655</v>
      </c>
      <c r="S27" s="14" t="n">
        <f aca="false">R27/$M27-1</f>
        <v>0.041580018813794</v>
      </c>
    </row>
    <row r="28" customFormat="false" ht="12.75" hidden="false" customHeight="false" outlineLevel="0" collapsed="false">
      <c r="A28" s="0" t="n">
        <v>24</v>
      </c>
      <c r="B28" s="0" t="n">
        <v>2</v>
      </c>
      <c r="C28" s="0" t="n">
        <v>46</v>
      </c>
      <c r="D28" s="0" t="n">
        <v>28</v>
      </c>
      <c r="E28" s="0" t="n">
        <v>1</v>
      </c>
      <c r="F28" s="0" t="n">
        <v>2</v>
      </c>
      <c r="G28" s="0" t="n">
        <v>5</v>
      </c>
      <c r="H28" s="0" t="n">
        <v>7</v>
      </c>
      <c r="I28" s="0" t="n">
        <v>40</v>
      </c>
      <c r="J28" s="0" t="n">
        <v>15</v>
      </c>
      <c r="K28" s="0" t="n">
        <v>1</v>
      </c>
      <c r="L28" s="0" t="n">
        <v>0</v>
      </c>
      <c r="M28" s="1" t="n">
        <v>51000</v>
      </c>
      <c r="O28" s="2" t="n">
        <v>51142.5422244537</v>
      </c>
      <c r="P28" s="14" t="n">
        <f aca="false">O28/$M28-1</f>
        <v>0.0027949455775238</v>
      </c>
      <c r="R28" s="15" t="n">
        <v>56858.3573779551</v>
      </c>
      <c r="S28" s="14" t="n">
        <f aca="false">R28/$M28-1</f>
        <v>0.114869752508924</v>
      </c>
    </row>
    <row r="29" customFormat="false" ht="12.75" hidden="false" customHeight="false" outlineLevel="0" collapsed="false">
      <c r="A29" s="0" t="n">
        <v>25</v>
      </c>
      <c r="B29" s="0" t="n">
        <v>3</v>
      </c>
      <c r="C29" s="0" t="n">
        <v>76</v>
      </c>
      <c r="D29" s="0" t="n">
        <v>48</v>
      </c>
      <c r="E29" s="0" t="n">
        <v>0</v>
      </c>
      <c r="F29" s="0" t="n">
        <v>6</v>
      </c>
      <c r="G29" s="0" t="n">
        <v>6</v>
      </c>
      <c r="H29" s="0" t="n">
        <v>12</v>
      </c>
      <c r="I29" s="0" t="n">
        <v>37</v>
      </c>
      <c r="J29" s="0" t="n">
        <v>7</v>
      </c>
      <c r="K29" s="0" t="n">
        <v>1</v>
      </c>
      <c r="L29" s="0" t="n">
        <v>2</v>
      </c>
      <c r="M29" s="1" t="n">
        <v>130000</v>
      </c>
      <c r="O29" s="2" t="n">
        <v>120761.025461615</v>
      </c>
      <c r="P29" s="14" t="n">
        <f aca="false">O29/$M29-1</f>
        <v>-0.0710690349106545</v>
      </c>
      <c r="R29" s="15" t="n">
        <v>122356.140366482</v>
      </c>
      <c r="S29" s="14" t="n">
        <f aca="false">R29/$M29-1</f>
        <v>-0.0587989202578284</v>
      </c>
    </row>
    <row r="30" customFormat="false" ht="12.75" hidden="false" customHeight="false" outlineLevel="0" collapsed="false">
      <c r="A30" s="0" t="n">
        <v>26</v>
      </c>
      <c r="B30" s="0" t="n">
        <v>1</v>
      </c>
      <c r="C30" s="0" t="n">
        <v>34</v>
      </c>
      <c r="D30" s="0" t="n">
        <v>19</v>
      </c>
      <c r="E30" s="0" t="n">
        <v>1</v>
      </c>
      <c r="F30" s="0" t="n">
        <v>9</v>
      </c>
      <c r="G30" s="0" t="n">
        <v>9</v>
      </c>
      <c r="H30" s="0" t="n">
        <v>7</v>
      </c>
      <c r="I30" s="0" t="n">
        <v>54</v>
      </c>
      <c r="J30" s="0" t="n">
        <v>3</v>
      </c>
      <c r="K30" s="0" t="n">
        <v>1</v>
      </c>
      <c r="L30" s="0" t="n">
        <v>0</v>
      </c>
      <c r="M30" s="1" t="n">
        <v>42000</v>
      </c>
      <c r="O30" s="2" t="n">
        <v>48282.4230065495</v>
      </c>
      <c r="P30" s="14" t="n">
        <f aca="false">O30/$M30-1</f>
        <v>0.149581500155941</v>
      </c>
      <c r="R30" s="15" t="n">
        <v>45818.3900293752</v>
      </c>
      <c r="S30" s="14" t="n">
        <f aca="false">R30/$M30-1</f>
        <v>0.0909140483184578</v>
      </c>
    </row>
    <row r="31" customFormat="false" ht="12.75" hidden="false" customHeight="false" outlineLevel="0" collapsed="false">
      <c r="A31" s="0" t="n">
        <v>27</v>
      </c>
      <c r="B31" s="0" t="n">
        <v>1</v>
      </c>
      <c r="C31" s="0" t="n">
        <v>39</v>
      </c>
      <c r="D31" s="0" t="n">
        <v>21</v>
      </c>
      <c r="E31" s="0" t="n">
        <v>1</v>
      </c>
      <c r="F31" s="0" t="n">
        <v>2</v>
      </c>
      <c r="G31" s="0" t="n">
        <v>12</v>
      </c>
      <c r="H31" s="0" t="n">
        <v>9</v>
      </c>
      <c r="I31" s="0" t="n">
        <v>77</v>
      </c>
      <c r="J31" s="0" t="n">
        <v>10</v>
      </c>
      <c r="K31" s="0" t="n">
        <v>1</v>
      </c>
      <c r="L31" s="0" t="n">
        <v>0</v>
      </c>
      <c r="M31" s="1" t="n">
        <v>44000</v>
      </c>
      <c r="O31" s="2" t="n">
        <v>44232.7771582455</v>
      </c>
      <c r="P31" s="14" t="n">
        <f aca="false">O31/$M31-1</f>
        <v>0.00529038996012488</v>
      </c>
      <c r="R31" s="15" t="n">
        <v>47689.0294405786</v>
      </c>
      <c r="S31" s="14" t="n">
        <f aca="false">R31/$M31-1</f>
        <v>0.0838415781949684</v>
      </c>
    </row>
    <row r="32" customFormat="false" ht="12.75" hidden="false" customHeight="false" outlineLevel="0" collapsed="false">
      <c r="A32" s="0" t="n">
        <v>28</v>
      </c>
      <c r="B32" s="0" t="n">
        <v>2</v>
      </c>
      <c r="C32" s="0" t="n">
        <v>48</v>
      </c>
      <c r="D32" s="0" t="n">
        <v>29</v>
      </c>
      <c r="E32" s="0" t="n">
        <v>1</v>
      </c>
      <c r="F32" s="0" t="n">
        <v>1</v>
      </c>
      <c r="G32" s="0" t="n">
        <v>9</v>
      </c>
      <c r="H32" s="0" t="n">
        <v>10</v>
      </c>
      <c r="I32" s="0" t="n">
        <v>97</v>
      </c>
      <c r="J32" s="0" t="n">
        <v>10</v>
      </c>
      <c r="K32" s="0" t="n">
        <v>1</v>
      </c>
      <c r="L32" s="0" t="n">
        <v>3</v>
      </c>
      <c r="M32" s="1" t="n">
        <v>48000</v>
      </c>
      <c r="O32" s="2" t="n">
        <v>50923.4166367171</v>
      </c>
      <c r="P32" s="14" t="n">
        <f aca="false">O32/$M32-1</f>
        <v>0.0609045132649404</v>
      </c>
      <c r="R32" s="15" t="n">
        <v>52479.2052484776</v>
      </c>
      <c r="S32" s="14" t="n">
        <f aca="false">R32/$M32-1</f>
        <v>0.0933167760099494</v>
      </c>
    </row>
    <row r="33" customFormat="false" ht="12.75" hidden="false" customHeight="false" outlineLevel="0" collapsed="false">
      <c r="A33" s="0" t="n">
        <v>29</v>
      </c>
      <c r="B33" s="0" t="n">
        <v>2</v>
      </c>
      <c r="C33" s="0" t="n">
        <v>49</v>
      </c>
      <c r="D33" s="0" t="n">
        <v>31</v>
      </c>
      <c r="E33" s="0" t="n">
        <v>0</v>
      </c>
      <c r="F33" s="0" t="n">
        <v>5</v>
      </c>
      <c r="G33" s="0" t="n">
        <v>8</v>
      </c>
      <c r="H33" s="0" t="n">
        <v>8</v>
      </c>
      <c r="I33" s="0" t="n">
        <v>36</v>
      </c>
      <c r="J33" s="0" t="n">
        <v>3</v>
      </c>
      <c r="K33" s="0" t="n">
        <v>1</v>
      </c>
      <c r="L33" s="0" t="n">
        <v>0</v>
      </c>
      <c r="M33" s="1" t="n">
        <v>74000</v>
      </c>
      <c r="O33" s="2" t="n">
        <v>80758.5282742473</v>
      </c>
      <c r="P33" s="14" t="n">
        <f aca="false">O33/$M33-1</f>
        <v>0.091331463165504</v>
      </c>
      <c r="R33" s="15" t="n">
        <v>79614.7437495757</v>
      </c>
      <c r="S33" s="14" t="n">
        <f aca="false">R33/$M33-1</f>
        <v>0.075874915534806</v>
      </c>
    </row>
    <row r="34" customFormat="false" ht="12.75" hidden="false" customHeight="false" outlineLevel="0" collapsed="false">
      <c r="A34" s="0" t="n">
        <v>30</v>
      </c>
      <c r="B34" s="0" t="n">
        <v>2</v>
      </c>
      <c r="C34" s="0" t="n">
        <v>43</v>
      </c>
      <c r="D34" s="0" t="n">
        <v>29</v>
      </c>
      <c r="E34" s="0" t="n">
        <v>0</v>
      </c>
      <c r="F34" s="0" t="n">
        <v>2</v>
      </c>
      <c r="G34" s="0" t="n">
        <v>9</v>
      </c>
      <c r="H34" s="0" t="n">
        <v>6</v>
      </c>
      <c r="I34" s="0" t="n">
        <v>110</v>
      </c>
      <c r="J34" s="0" t="n">
        <v>15</v>
      </c>
      <c r="K34" s="0" t="n">
        <v>0</v>
      </c>
      <c r="L34" s="0" t="n">
        <v>0</v>
      </c>
      <c r="M34" s="1" t="n">
        <v>45000</v>
      </c>
      <c r="O34" s="2" t="n">
        <v>37734.2568385656</v>
      </c>
      <c r="P34" s="14" t="n">
        <f aca="false">O34/$M34-1</f>
        <v>-0.161460959142988</v>
      </c>
      <c r="R34" s="15" t="n">
        <v>41609.0874125466</v>
      </c>
      <c r="S34" s="14" t="n">
        <f aca="false">R34/$M34-1</f>
        <v>-0.075353613054519</v>
      </c>
    </row>
    <row r="35" customFormat="false" ht="12.75" hidden="false" customHeight="false" outlineLevel="0" collapsed="false">
      <c r="A35" s="0" t="n">
        <v>31</v>
      </c>
      <c r="B35" s="0" t="n">
        <v>3</v>
      </c>
      <c r="C35" s="0" t="n">
        <v>86</v>
      </c>
      <c r="D35" s="0" t="n">
        <v>55</v>
      </c>
      <c r="E35" s="0" t="n">
        <v>0</v>
      </c>
      <c r="F35" s="0" t="n">
        <v>6</v>
      </c>
      <c r="G35" s="0" t="n">
        <v>9</v>
      </c>
      <c r="H35" s="0" t="n">
        <v>8</v>
      </c>
      <c r="I35" s="0" t="n">
        <v>26</v>
      </c>
      <c r="J35" s="0" t="n">
        <v>5</v>
      </c>
      <c r="K35" s="0" t="n">
        <v>1</v>
      </c>
      <c r="L35" s="0" t="n">
        <v>2</v>
      </c>
      <c r="M35" s="1" t="n">
        <v>125000</v>
      </c>
      <c r="O35" s="2" t="n">
        <v>136367.02825402</v>
      </c>
      <c r="P35" s="14" t="n">
        <f aca="false">O35/$M35-1</f>
        <v>0.0909362260321616</v>
      </c>
      <c r="R35" s="15" t="n">
        <v>138595.361753934</v>
      </c>
      <c r="S35" s="14" t="n">
        <f aca="false">R35/$M35-1</f>
        <v>0.108762894031472</v>
      </c>
    </row>
    <row r="36" customFormat="false" ht="12.75" hidden="false" customHeight="false" outlineLevel="0" collapsed="false">
      <c r="A36" s="0" t="n">
        <v>32</v>
      </c>
      <c r="B36" s="0" t="n">
        <v>3</v>
      </c>
      <c r="C36" s="0" t="n">
        <v>75</v>
      </c>
      <c r="D36" s="0" t="n">
        <v>45</v>
      </c>
      <c r="E36" s="0" t="n">
        <v>1</v>
      </c>
      <c r="F36" s="0" t="n">
        <v>13</v>
      </c>
      <c r="G36" s="0" t="n">
        <v>17</v>
      </c>
      <c r="H36" s="0" t="n">
        <v>11</v>
      </c>
      <c r="I36" s="0" t="n">
        <v>8</v>
      </c>
      <c r="J36" s="0" t="n">
        <v>5</v>
      </c>
      <c r="K36" s="0" t="n">
        <v>1</v>
      </c>
      <c r="L36" s="0" t="n">
        <v>2</v>
      </c>
      <c r="M36" s="1" t="n">
        <v>140000</v>
      </c>
      <c r="O36" s="2" t="n">
        <v>134440.165014843</v>
      </c>
      <c r="P36" s="14" t="n">
        <f aca="false">O36/$M36-1</f>
        <v>-0.0397131070368325</v>
      </c>
      <c r="R36" s="15" t="n">
        <v>144054.50884888</v>
      </c>
      <c r="S36" s="14" t="n">
        <f aca="false">R36/$M36-1</f>
        <v>0.0289607774920024</v>
      </c>
    </row>
    <row r="37" customFormat="false" ht="12.75" hidden="false" customHeight="false" outlineLevel="0" collapsed="false">
      <c r="A37" s="0" t="n">
        <v>33</v>
      </c>
      <c r="B37" s="0" t="n">
        <v>3</v>
      </c>
      <c r="C37" s="0" t="n">
        <v>64</v>
      </c>
      <c r="D37" s="0" t="n">
        <v>44</v>
      </c>
      <c r="E37" s="0" t="n">
        <v>0</v>
      </c>
      <c r="F37" s="0" t="n">
        <v>3</v>
      </c>
      <c r="G37" s="0" t="n">
        <v>5</v>
      </c>
      <c r="H37" s="0" t="n">
        <v>12</v>
      </c>
      <c r="I37" s="0" t="n">
        <v>69</v>
      </c>
      <c r="J37" s="0" t="n">
        <v>5</v>
      </c>
      <c r="K37" s="0" t="n">
        <v>1</v>
      </c>
      <c r="L37" s="0" t="n">
        <v>2</v>
      </c>
      <c r="M37" s="1" t="n">
        <v>91000</v>
      </c>
      <c r="O37" s="2" t="n">
        <v>92661.9188424443</v>
      </c>
      <c r="P37" s="14" t="n">
        <f aca="false">O37/$M37-1</f>
        <v>0.0182628444224644</v>
      </c>
      <c r="R37" s="15" t="n">
        <v>97759.7532378489</v>
      </c>
      <c r="S37" s="14" t="n">
        <f aca="false">R37/$M37-1</f>
        <v>0.0742830026137238</v>
      </c>
    </row>
    <row r="38" customFormat="false" ht="12.75" hidden="false" customHeight="false" outlineLevel="0" collapsed="false">
      <c r="A38" s="0" t="n">
        <v>34</v>
      </c>
      <c r="B38" s="0" t="n">
        <v>2</v>
      </c>
      <c r="C38" s="0" t="n">
        <v>60</v>
      </c>
      <c r="D38" s="0" t="n">
        <v>35</v>
      </c>
      <c r="E38" s="0" t="n">
        <v>1</v>
      </c>
      <c r="F38" s="0" t="n">
        <v>1</v>
      </c>
      <c r="G38" s="0" t="n">
        <v>17</v>
      </c>
      <c r="H38" s="0" t="n">
        <v>10</v>
      </c>
      <c r="I38" s="0" t="n">
        <v>77</v>
      </c>
      <c r="J38" s="0" t="n">
        <v>10</v>
      </c>
      <c r="K38" s="0" t="n">
        <v>1</v>
      </c>
      <c r="L38" s="0" t="n">
        <v>0</v>
      </c>
      <c r="M38" s="1" t="n">
        <v>58000</v>
      </c>
      <c r="O38" s="2" t="n">
        <v>67877.9933919694</v>
      </c>
      <c r="P38" s="14" t="n">
        <f aca="false">O38/$M38-1</f>
        <v>0.170310230896024</v>
      </c>
      <c r="R38" s="15" t="n">
        <v>64246.208174064</v>
      </c>
      <c r="S38" s="14" t="n">
        <f aca="false">R38/$M38-1</f>
        <v>0.107693244380415</v>
      </c>
    </row>
    <row r="39" customFormat="false" ht="12.75" hidden="false" customHeight="false" outlineLevel="0" collapsed="false">
      <c r="A39" s="0" t="n">
        <v>35</v>
      </c>
      <c r="B39" s="0" t="n">
        <v>4</v>
      </c>
      <c r="C39" s="0" t="n">
        <v>100</v>
      </c>
      <c r="D39" s="0" t="n">
        <v>68</v>
      </c>
      <c r="E39" s="0" t="n">
        <v>0</v>
      </c>
      <c r="F39" s="0" t="n">
        <v>6</v>
      </c>
      <c r="G39" s="0" t="n">
        <v>6</v>
      </c>
      <c r="H39" s="0" t="n">
        <v>9</v>
      </c>
      <c r="I39" s="0" t="n">
        <v>20</v>
      </c>
      <c r="J39" s="0" t="n">
        <v>10</v>
      </c>
      <c r="K39" s="0" t="n">
        <v>1</v>
      </c>
      <c r="L39" s="0" t="n">
        <v>2</v>
      </c>
      <c r="M39" s="1" t="n">
        <v>138000</v>
      </c>
      <c r="O39" s="2" t="n">
        <v>138991.759994087</v>
      </c>
      <c r="P39" s="14" t="n">
        <f aca="false">O39/$M39-1</f>
        <v>0.00718666662382073</v>
      </c>
      <c r="R39" s="15" t="n">
        <v>141569.534670525</v>
      </c>
      <c r="S39" s="14" t="n">
        <f aca="false">R39/$M39-1</f>
        <v>0.0258661932646709</v>
      </c>
    </row>
    <row r="40" customFormat="false" ht="12.75" hidden="false" customHeight="false" outlineLevel="0" collapsed="false">
      <c r="A40" s="0" t="n">
        <v>36</v>
      </c>
      <c r="B40" s="0" t="n">
        <v>3</v>
      </c>
      <c r="C40" s="0" t="n">
        <v>65</v>
      </c>
      <c r="D40" s="0" t="n">
        <v>45</v>
      </c>
      <c r="E40" s="0" t="n">
        <v>2</v>
      </c>
      <c r="F40" s="0" t="n">
        <v>9</v>
      </c>
      <c r="G40" s="0" t="n">
        <v>9</v>
      </c>
      <c r="H40" s="0" t="n">
        <v>8</v>
      </c>
      <c r="I40" s="0" t="n">
        <v>105</v>
      </c>
      <c r="J40" s="0" t="n">
        <v>3</v>
      </c>
      <c r="K40" s="0" t="n">
        <v>1</v>
      </c>
      <c r="L40" s="0" t="n">
        <v>1</v>
      </c>
      <c r="M40" s="1" t="n">
        <v>73000</v>
      </c>
      <c r="O40" s="2" t="n">
        <v>69841.4618139723</v>
      </c>
      <c r="P40" s="14" t="n">
        <f aca="false">O40/$M40-1</f>
        <v>-0.0432676463839411</v>
      </c>
      <c r="R40" s="15" t="n">
        <v>71890.9632742604</v>
      </c>
      <c r="S40" s="14" t="n">
        <f aca="false">R40/$M40-1</f>
        <v>-0.0151922839142407</v>
      </c>
    </row>
    <row r="41" customFormat="false" ht="12.75" hidden="false" customHeight="false" outlineLevel="0" collapsed="false">
      <c r="A41" s="0" t="n">
        <v>37</v>
      </c>
      <c r="B41" s="0" t="n">
        <v>1</v>
      </c>
      <c r="C41" s="0" t="n">
        <v>42</v>
      </c>
      <c r="D41" s="0" t="n">
        <v>24</v>
      </c>
      <c r="E41" s="0" t="n">
        <v>0</v>
      </c>
      <c r="F41" s="0" t="n">
        <v>1</v>
      </c>
      <c r="G41" s="0" t="n">
        <v>8</v>
      </c>
      <c r="H41" s="0" t="n">
        <v>9</v>
      </c>
      <c r="I41" s="0" t="n">
        <v>19</v>
      </c>
      <c r="J41" s="0" t="n">
        <v>3</v>
      </c>
      <c r="K41" s="0" t="n">
        <v>1</v>
      </c>
      <c r="L41" s="0" t="n">
        <v>0</v>
      </c>
      <c r="M41" s="1" t="n">
        <v>55000</v>
      </c>
      <c r="O41" s="2" t="n">
        <v>76476.9947373663</v>
      </c>
      <c r="P41" s="14" t="n">
        <f aca="false">O41/$M41-1</f>
        <v>0.39049081340666</v>
      </c>
      <c r="R41" s="15" t="n">
        <v>61980.1305022286</v>
      </c>
      <c r="S41" s="14" t="n">
        <f aca="false">R41/$M41-1</f>
        <v>0.126911463676884</v>
      </c>
    </row>
    <row r="42" customFormat="false" ht="12.75" hidden="false" customHeight="false" outlineLevel="0" collapsed="false">
      <c r="A42" s="0" t="n">
        <v>38</v>
      </c>
      <c r="B42" s="0" t="n">
        <v>3</v>
      </c>
      <c r="C42" s="0" t="n">
        <v>54</v>
      </c>
      <c r="D42" s="0" t="n">
        <v>37</v>
      </c>
      <c r="E42" s="0" t="n">
        <v>0</v>
      </c>
      <c r="F42" s="0" t="n">
        <v>2</v>
      </c>
      <c r="G42" s="0" t="n">
        <v>5</v>
      </c>
      <c r="H42" s="0" t="n">
        <v>6</v>
      </c>
      <c r="I42" s="0" t="n">
        <v>121</v>
      </c>
      <c r="J42" s="0" t="n">
        <v>25</v>
      </c>
      <c r="K42" s="0" t="n">
        <v>1</v>
      </c>
      <c r="L42" s="0" t="n">
        <v>2</v>
      </c>
      <c r="M42" s="1" t="n">
        <v>53000</v>
      </c>
      <c r="O42" s="2" t="n">
        <v>51549.7286262705</v>
      </c>
      <c r="P42" s="14" t="n">
        <f aca="false">O42/$M42-1</f>
        <v>-0.0273636108250855</v>
      </c>
      <c r="R42" s="15" t="n">
        <v>57750.6499868933</v>
      </c>
      <c r="S42" s="14" t="n">
        <f aca="false">R42/$M42-1</f>
        <v>0.0896349054130805</v>
      </c>
    </row>
    <row r="43" customFormat="false" ht="12.75" hidden="false" customHeight="false" outlineLevel="0" collapsed="false">
      <c r="A43" s="0" t="n">
        <v>39</v>
      </c>
      <c r="B43" s="0" t="n">
        <v>3</v>
      </c>
      <c r="C43" s="0" t="n">
        <v>85</v>
      </c>
      <c r="D43" s="0" t="n">
        <v>54</v>
      </c>
      <c r="E43" s="0" t="n">
        <v>0</v>
      </c>
      <c r="F43" s="0" t="n">
        <v>5</v>
      </c>
      <c r="G43" s="0" t="n">
        <v>8</v>
      </c>
      <c r="H43" s="0" t="n">
        <v>9</v>
      </c>
      <c r="I43" s="0" t="n">
        <v>16</v>
      </c>
      <c r="J43" s="0" t="n">
        <v>7</v>
      </c>
      <c r="K43" s="0" t="n">
        <v>1</v>
      </c>
      <c r="L43" s="0" t="n">
        <v>2</v>
      </c>
      <c r="M43" s="1" t="n">
        <v>140000</v>
      </c>
      <c r="O43" s="2" t="n">
        <v>138500.22974464</v>
      </c>
      <c r="P43" s="14" t="n">
        <f aca="false">O43/$M43-1</f>
        <v>-0.0107126446811414</v>
      </c>
      <c r="R43" s="15" t="n">
        <v>142020.542312204</v>
      </c>
      <c r="S43" s="14" t="n">
        <f aca="false">R43/$M43-1</f>
        <v>0.0144324450871711</v>
      </c>
    </row>
    <row r="44" customFormat="false" ht="12.75" hidden="false" customHeight="false" outlineLevel="0" collapsed="false">
      <c r="A44" s="0" t="n">
        <v>40</v>
      </c>
      <c r="B44" s="0" t="n">
        <v>4</v>
      </c>
      <c r="C44" s="0" t="n">
        <v>111</v>
      </c>
      <c r="D44" s="0" t="n">
        <v>73</v>
      </c>
      <c r="E44" s="0" t="n">
        <v>0</v>
      </c>
      <c r="F44" s="0" t="n">
        <v>5</v>
      </c>
      <c r="G44" s="0" t="n">
        <v>5</v>
      </c>
      <c r="H44" s="0" t="n">
        <v>8</v>
      </c>
      <c r="I44" s="0" t="n">
        <v>38</v>
      </c>
      <c r="J44" s="0" t="n">
        <v>5</v>
      </c>
      <c r="K44" s="0" t="n">
        <v>1</v>
      </c>
      <c r="L44" s="0" t="n">
        <v>0</v>
      </c>
      <c r="M44" s="1" t="n">
        <v>145000</v>
      </c>
      <c r="O44" s="2" t="n">
        <v>134700.827502598</v>
      </c>
      <c r="P44" s="14" t="n">
        <f aca="false">O44/$M44-1</f>
        <v>-0.0710287758441487</v>
      </c>
      <c r="R44" s="15" t="n">
        <v>146657.787427197</v>
      </c>
      <c r="S44" s="14" t="n">
        <f aca="false">R44/$M44-1</f>
        <v>0.0114330167392862</v>
      </c>
    </row>
    <row r="45" customFormat="false" ht="12.75" hidden="false" customHeight="false" outlineLevel="0" collapsed="false">
      <c r="A45" s="0" t="n">
        <v>41</v>
      </c>
      <c r="B45" s="0" t="n">
        <v>2</v>
      </c>
      <c r="C45" s="0" t="n">
        <v>61</v>
      </c>
      <c r="D45" s="0" t="n">
        <v>37</v>
      </c>
      <c r="E45" s="0" t="n">
        <v>0</v>
      </c>
      <c r="F45" s="0" t="n">
        <v>3</v>
      </c>
      <c r="G45" s="0" t="n">
        <v>5</v>
      </c>
      <c r="H45" s="0" t="n">
        <v>9</v>
      </c>
      <c r="I45" s="0" t="n">
        <v>85</v>
      </c>
      <c r="J45" s="0" t="n">
        <v>20</v>
      </c>
      <c r="K45" s="0" t="n">
        <v>1</v>
      </c>
      <c r="L45" s="0" t="n">
        <v>2</v>
      </c>
      <c r="M45" s="1" t="n">
        <v>87000</v>
      </c>
      <c r="O45" s="2" t="n">
        <v>71133.6978738076</v>
      </c>
      <c r="P45" s="14" t="n">
        <f aca="false">O45/$M45-1</f>
        <v>-0.182371288806809</v>
      </c>
      <c r="R45" s="15" t="n">
        <v>70094.5070478044</v>
      </c>
      <c r="S45" s="14" t="n">
        <f aca="false">R45/$M45-1</f>
        <v>-0.194316010944777</v>
      </c>
    </row>
    <row r="46" customFormat="false" ht="12.75" hidden="false" customHeight="false" outlineLevel="0" collapsed="false">
      <c r="A46" s="0" t="n">
        <v>42</v>
      </c>
      <c r="B46" s="0" t="n">
        <v>3</v>
      </c>
      <c r="C46" s="0" t="n">
        <v>81</v>
      </c>
      <c r="D46" s="0" t="n">
        <v>48</v>
      </c>
      <c r="E46" s="0" t="n">
        <v>1</v>
      </c>
      <c r="F46" s="0" t="n">
        <v>11</v>
      </c>
      <c r="G46" s="0" t="n">
        <v>12</v>
      </c>
      <c r="H46" s="0" t="n">
        <v>9</v>
      </c>
      <c r="I46" s="0" t="n">
        <v>52</v>
      </c>
      <c r="J46" s="0" t="n">
        <v>25</v>
      </c>
      <c r="K46" s="0" t="n">
        <v>1</v>
      </c>
      <c r="L46" s="0" t="n">
        <v>2</v>
      </c>
      <c r="M46" s="1" t="n">
        <v>124000</v>
      </c>
      <c r="O46" s="2" t="n">
        <v>108440.909129606</v>
      </c>
      <c r="P46" s="14" t="n">
        <f aca="false">O46/$M46-1</f>
        <v>-0.125476539277373</v>
      </c>
      <c r="R46" s="15" t="n">
        <v>104225.509418224</v>
      </c>
      <c r="S46" s="14" t="n">
        <f aca="false">R46/$M46-1</f>
        <v>-0.159471698240126</v>
      </c>
    </row>
    <row r="47" customFormat="false" ht="12.75" hidden="false" customHeight="false" outlineLevel="0" collapsed="false">
      <c r="A47" s="0" t="n">
        <v>43</v>
      </c>
      <c r="B47" s="0" t="n">
        <v>1</v>
      </c>
      <c r="C47" s="0" t="n">
        <v>37</v>
      </c>
      <c r="D47" s="0" t="n">
        <v>19</v>
      </c>
      <c r="E47" s="0" t="n">
        <v>1</v>
      </c>
      <c r="F47" s="0" t="n">
        <v>3</v>
      </c>
      <c r="G47" s="0" t="n">
        <v>12</v>
      </c>
      <c r="H47" s="0" t="n">
        <v>10</v>
      </c>
      <c r="I47" s="0" t="n">
        <v>113</v>
      </c>
      <c r="J47" s="0" t="n">
        <v>40</v>
      </c>
      <c r="K47" s="0" t="n">
        <v>1</v>
      </c>
      <c r="L47" s="0" t="n">
        <v>2</v>
      </c>
      <c r="M47" s="1" t="n">
        <v>33000</v>
      </c>
      <c r="O47" s="2" t="n">
        <v>39406.2262524284</v>
      </c>
      <c r="P47" s="14" t="n">
        <f aca="false">O47/$M47-1</f>
        <v>0.194128068255405</v>
      </c>
      <c r="R47" s="15" t="n">
        <v>37961.2555683726</v>
      </c>
      <c r="S47" s="14" t="n">
        <f aca="false">R47/$M47-1</f>
        <v>0.150341077829473</v>
      </c>
    </row>
    <row r="48" customFormat="false" ht="12.75" hidden="false" customHeight="false" outlineLevel="0" collapsed="false">
      <c r="A48" s="0" t="n">
        <v>44</v>
      </c>
      <c r="B48" s="0" t="n">
        <v>2</v>
      </c>
      <c r="C48" s="0" t="n">
        <v>42</v>
      </c>
      <c r="D48" s="0" t="n">
        <v>28</v>
      </c>
      <c r="E48" s="0" t="n">
        <v>0</v>
      </c>
      <c r="F48" s="0" t="n">
        <v>4</v>
      </c>
      <c r="G48" s="0" t="n">
        <v>9</v>
      </c>
      <c r="H48" s="0" t="n">
        <v>5</v>
      </c>
      <c r="I48" s="0" t="n">
        <v>124</v>
      </c>
      <c r="J48" s="0" t="n">
        <v>15</v>
      </c>
      <c r="K48" s="0" t="n">
        <v>1</v>
      </c>
      <c r="L48" s="0" t="n">
        <v>2</v>
      </c>
      <c r="M48" s="1" t="n">
        <v>27000</v>
      </c>
      <c r="O48" s="2" t="n">
        <v>43413.2125132103</v>
      </c>
      <c r="P48" s="14" t="n">
        <f aca="false">O48/$M48-1</f>
        <v>0.60789675974853</v>
      </c>
      <c r="R48" s="15" t="n">
        <v>43763.7625864011</v>
      </c>
      <c r="S48" s="14" t="n">
        <f aca="false">R48/$M48-1</f>
        <v>0.620880095792633</v>
      </c>
    </row>
    <row r="49" customFormat="false" ht="12.75" hidden="false" customHeight="false" outlineLevel="0" collapsed="false">
      <c r="A49" s="0" t="n">
        <v>45</v>
      </c>
      <c r="B49" s="0" t="n">
        <v>1</v>
      </c>
      <c r="C49" s="0" t="n">
        <v>35</v>
      </c>
      <c r="D49" s="0" t="n">
        <v>20</v>
      </c>
      <c r="E49" s="0" t="n">
        <v>1</v>
      </c>
      <c r="F49" s="0" t="n">
        <v>12</v>
      </c>
      <c r="G49" s="0" t="n">
        <v>14</v>
      </c>
      <c r="H49" s="0" t="n">
        <v>12</v>
      </c>
      <c r="I49" s="0" t="n">
        <v>63</v>
      </c>
      <c r="J49" s="0" t="n">
        <v>30</v>
      </c>
      <c r="K49" s="0" t="n">
        <v>1</v>
      </c>
      <c r="L49" s="0" t="n">
        <v>1</v>
      </c>
      <c r="M49" s="1" t="n">
        <v>38000</v>
      </c>
      <c r="O49" s="2" t="n">
        <v>42170.0193189057</v>
      </c>
      <c r="P49" s="14" t="n">
        <f aca="false">O49/$M49-1</f>
        <v>0.109737350497517</v>
      </c>
      <c r="R49" s="15" t="n">
        <v>42118.3221898918</v>
      </c>
      <c r="S49" s="14" t="n">
        <f aca="false">R49/$M49-1</f>
        <v>0.108376899733994</v>
      </c>
    </row>
    <row r="50" customFormat="false" ht="12.75" hidden="false" customHeight="false" outlineLevel="0" collapsed="false">
      <c r="A50" s="0" t="n">
        <v>46</v>
      </c>
      <c r="B50" s="0" t="n">
        <v>1</v>
      </c>
      <c r="C50" s="0" t="n">
        <v>39</v>
      </c>
      <c r="D50" s="0" t="n">
        <v>20</v>
      </c>
      <c r="E50" s="0" t="n">
        <v>1</v>
      </c>
      <c r="F50" s="0" t="n">
        <v>6</v>
      </c>
      <c r="G50" s="0" t="n">
        <v>12</v>
      </c>
      <c r="H50" s="0" t="n">
        <v>10</v>
      </c>
      <c r="I50" s="0" t="n">
        <v>63</v>
      </c>
      <c r="J50" s="0" t="n">
        <v>35</v>
      </c>
      <c r="K50" s="0" t="n">
        <v>1</v>
      </c>
      <c r="L50" s="0" t="n">
        <v>2</v>
      </c>
      <c r="M50" s="1" t="n">
        <v>48000</v>
      </c>
      <c r="O50" s="2" t="n">
        <v>46035.8440129346</v>
      </c>
      <c r="P50" s="14" t="n">
        <f aca="false">O50/$M50-1</f>
        <v>-0.0409199163971956</v>
      </c>
      <c r="R50" s="15" t="n">
        <v>44507.6700907664</v>
      </c>
      <c r="S50" s="14" t="n">
        <f aca="false">R50/$M50-1</f>
        <v>-0.0727568731090332</v>
      </c>
    </row>
    <row r="51" customFormat="false" ht="12.75" hidden="false" customHeight="false" outlineLevel="0" collapsed="false">
      <c r="A51" s="0" t="n">
        <v>47</v>
      </c>
      <c r="B51" s="0" t="n">
        <v>2</v>
      </c>
      <c r="C51" s="0" t="n">
        <v>45</v>
      </c>
      <c r="D51" s="0" t="n">
        <v>28</v>
      </c>
      <c r="E51" s="0" t="n">
        <v>1</v>
      </c>
      <c r="F51" s="0" t="n">
        <v>5</v>
      </c>
      <c r="G51" s="0" t="n">
        <v>9</v>
      </c>
      <c r="H51" s="0" t="n">
        <v>7</v>
      </c>
      <c r="I51" s="0" t="n">
        <v>94</v>
      </c>
      <c r="J51" s="0" t="n">
        <v>5</v>
      </c>
      <c r="K51" s="0" t="n">
        <v>1</v>
      </c>
      <c r="L51" s="0" t="n">
        <v>0</v>
      </c>
      <c r="M51" s="1" t="n">
        <v>50000</v>
      </c>
      <c r="O51" s="2" t="n">
        <v>53445.4647396532</v>
      </c>
      <c r="P51" s="14" t="n">
        <f aca="false">O51/$M51-1</f>
        <v>0.0689092947930634</v>
      </c>
      <c r="R51" s="15" t="n">
        <v>52656.9343891832</v>
      </c>
      <c r="S51" s="14" t="n">
        <f aca="false">R51/$M51-1</f>
        <v>0.0531386877836642</v>
      </c>
    </row>
    <row r="52" customFormat="false" ht="12.75" hidden="false" customHeight="false" outlineLevel="0" collapsed="false">
      <c r="A52" s="0" t="n">
        <v>48</v>
      </c>
      <c r="B52" s="0" t="n">
        <v>2</v>
      </c>
      <c r="C52" s="0" t="n">
        <v>56</v>
      </c>
      <c r="D52" s="0" t="n">
        <v>36</v>
      </c>
      <c r="E52" s="0" t="n">
        <v>0</v>
      </c>
      <c r="F52" s="0" t="n">
        <v>7</v>
      </c>
      <c r="G52" s="0" t="n">
        <v>8</v>
      </c>
      <c r="H52" s="0" t="n">
        <v>10</v>
      </c>
      <c r="I52" s="0" t="n">
        <v>19</v>
      </c>
      <c r="J52" s="0" t="n">
        <v>10</v>
      </c>
      <c r="K52" s="0" t="n">
        <v>1</v>
      </c>
      <c r="L52" s="0" t="n">
        <v>2</v>
      </c>
      <c r="M52" s="1" t="n">
        <v>101000</v>
      </c>
      <c r="O52" s="2" t="n">
        <v>100682.66298154</v>
      </c>
      <c r="P52" s="14" t="n">
        <f aca="false">O52/$M52-1</f>
        <v>-0.00314195067782286</v>
      </c>
      <c r="R52" s="15" t="n">
        <v>101933.086560658</v>
      </c>
      <c r="S52" s="14" t="n">
        <f aca="false">R52/$M52-1</f>
        <v>0.00923848079859169</v>
      </c>
    </row>
    <row r="53" customFormat="false" ht="12.75" hidden="false" customHeight="false" outlineLevel="0" collapsed="false">
      <c r="A53" s="0" t="n">
        <v>49</v>
      </c>
      <c r="B53" s="0" t="n">
        <v>3</v>
      </c>
      <c r="C53" s="0" t="n">
        <v>64</v>
      </c>
      <c r="D53" s="0" t="n">
        <v>48</v>
      </c>
      <c r="E53" s="0" t="n">
        <v>1</v>
      </c>
      <c r="F53" s="0" t="n">
        <v>11</v>
      </c>
      <c r="G53" s="0" t="n">
        <v>12</v>
      </c>
      <c r="H53" s="0" t="n">
        <v>7</v>
      </c>
      <c r="I53" s="0" t="n">
        <v>92</v>
      </c>
      <c r="J53" s="0" t="n">
        <v>10</v>
      </c>
      <c r="K53" s="0" t="n">
        <v>1</v>
      </c>
      <c r="L53" s="0" t="n">
        <v>1</v>
      </c>
      <c r="M53" s="1" t="n">
        <v>66000</v>
      </c>
      <c r="O53" s="2" t="n">
        <v>72382.1424724168</v>
      </c>
      <c r="P53" s="14" t="n">
        <f aca="false">O53/$M53-1</f>
        <v>0.096699128369951</v>
      </c>
      <c r="R53" s="15" t="n">
        <v>70910.309949398</v>
      </c>
      <c r="S53" s="14" t="n">
        <f aca="false">R53/$M53-1</f>
        <v>0.0743986355969397</v>
      </c>
    </row>
    <row r="54" customFormat="false" ht="12.75" hidden="false" customHeight="false" outlineLevel="0" collapsed="false">
      <c r="A54" s="0" t="n">
        <v>50</v>
      </c>
      <c r="B54" s="0" t="n">
        <v>2</v>
      </c>
      <c r="C54" s="0" t="n">
        <v>60</v>
      </c>
      <c r="D54" s="0" t="n">
        <v>35</v>
      </c>
      <c r="E54" s="0" t="n">
        <v>0</v>
      </c>
      <c r="F54" s="0" t="n">
        <v>1</v>
      </c>
      <c r="G54" s="0" t="n">
        <v>5</v>
      </c>
      <c r="H54" s="0" t="n">
        <v>8</v>
      </c>
      <c r="I54" s="0" t="n">
        <v>30</v>
      </c>
      <c r="J54" s="0" t="n">
        <v>5</v>
      </c>
      <c r="K54" s="0" t="n">
        <v>1</v>
      </c>
      <c r="L54" s="0" t="n">
        <v>0</v>
      </c>
      <c r="M54" s="1" t="n">
        <v>68000</v>
      </c>
      <c r="O54" s="2" t="n">
        <v>90696.3016985825</v>
      </c>
      <c r="P54" s="14" t="n">
        <f aca="false">O54/$M54-1</f>
        <v>0.333769142626213</v>
      </c>
      <c r="R54" s="15" t="n">
        <v>75901.5412750749</v>
      </c>
      <c r="S54" s="14" t="n">
        <f aca="false">R54/$M54-1</f>
        <v>0.116199136398161</v>
      </c>
    </row>
    <row r="55" customFormat="false" ht="12.75" hidden="false" customHeight="false" outlineLevel="0" collapsed="false">
      <c r="A55" s="0" t="n">
        <v>51</v>
      </c>
      <c r="B55" s="0" t="n">
        <v>1</v>
      </c>
      <c r="C55" s="0" t="n">
        <v>30</v>
      </c>
      <c r="D55" s="0" t="n">
        <v>17</v>
      </c>
      <c r="E55" s="0" t="n">
        <v>1</v>
      </c>
      <c r="F55" s="0" t="n">
        <v>5</v>
      </c>
      <c r="G55" s="0" t="n">
        <v>5</v>
      </c>
      <c r="H55" s="0" t="n">
        <v>7</v>
      </c>
      <c r="I55" s="0" t="n">
        <v>119</v>
      </c>
      <c r="J55" s="0" t="n">
        <v>5</v>
      </c>
      <c r="K55" s="0" t="n">
        <v>0</v>
      </c>
      <c r="L55" s="0" t="n">
        <v>0</v>
      </c>
      <c r="M55" s="1" t="n">
        <v>34000</v>
      </c>
      <c r="O55" s="2" t="n">
        <v>26164.4677828005</v>
      </c>
      <c r="P55" s="14" t="n">
        <f aca="false">O55/$M55-1</f>
        <v>-0.230456829917634</v>
      </c>
      <c r="R55" s="15" t="n">
        <v>30351.7312926386</v>
      </c>
      <c r="S55" s="14" t="n">
        <f aca="false">R55/$M55-1</f>
        <v>-0.107302020804747</v>
      </c>
    </row>
    <row r="56" customFormat="false" ht="12.75" hidden="false" customHeight="false" outlineLevel="0" collapsed="false">
      <c r="A56" s="0" t="n">
        <v>52</v>
      </c>
      <c r="B56" s="0" t="n">
        <v>3</v>
      </c>
      <c r="C56" s="0" t="n">
        <v>60</v>
      </c>
      <c r="D56" s="0" t="n">
        <v>39</v>
      </c>
      <c r="E56" s="0" t="n">
        <v>1</v>
      </c>
      <c r="F56" s="0" t="n">
        <v>4</v>
      </c>
      <c r="G56" s="0" t="n">
        <v>9</v>
      </c>
      <c r="H56" s="0" t="n">
        <v>8</v>
      </c>
      <c r="I56" s="0" t="n">
        <v>83</v>
      </c>
      <c r="J56" s="0" t="n">
        <v>10</v>
      </c>
      <c r="K56" s="0" t="n">
        <v>1</v>
      </c>
      <c r="L56" s="0" t="n">
        <v>1</v>
      </c>
      <c r="M56" s="1" t="n">
        <v>76000</v>
      </c>
      <c r="O56" s="2" t="n">
        <v>68529.7690513474</v>
      </c>
      <c r="P56" s="14" t="n">
        <f aca="false">O56/$M56-1</f>
        <v>-0.0982925124822706</v>
      </c>
      <c r="R56" s="15" t="n">
        <v>67929.4779229878</v>
      </c>
      <c r="S56" s="14" t="n">
        <f aca="false">R56/$M56-1</f>
        <v>-0.106191079960687</v>
      </c>
    </row>
    <row r="57" customFormat="false" ht="12.75" hidden="false" customHeight="false" outlineLevel="0" collapsed="false">
      <c r="A57" s="0" t="n">
        <v>53</v>
      </c>
      <c r="B57" s="0" t="n">
        <v>1</v>
      </c>
      <c r="C57" s="0" t="n">
        <v>32</v>
      </c>
      <c r="D57" s="0" t="n">
        <v>18</v>
      </c>
      <c r="E57" s="0" t="n">
        <v>0</v>
      </c>
      <c r="F57" s="0" t="n">
        <v>2</v>
      </c>
      <c r="G57" s="0" t="n">
        <v>5</v>
      </c>
      <c r="H57" s="0" t="n">
        <v>6</v>
      </c>
      <c r="I57" s="0" t="n">
        <v>83</v>
      </c>
      <c r="J57" s="0" t="n">
        <v>20</v>
      </c>
      <c r="K57" s="0" t="n">
        <v>1</v>
      </c>
      <c r="L57" s="0" t="n">
        <v>2</v>
      </c>
      <c r="M57" s="1" t="n">
        <v>34000</v>
      </c>
      <c r="O57" s="2" t="n">
        <v>34492.1286655411</v>
      </c>
      <c r="P57" s="14" t="n">
        <f aca="false">O57/$M57-1</f>
        <v>0.0144743725159133</v>
      </c>
      <c r="R57" s="15" t="n">
        <v>36171.2237249255</v>
      </c>
      <c r="S57" s="14" t="n">
        <f aca="false">R57/$M57-1</f>
        <v>0.0638595213213369</v>
      </c>
    </row>
    <row r="58" customFormat="false" ht="12.75" hidden="false" customHeight="false" outlineLevel="0" collapsed="false">
      <c r="A58" s="0" t="n">
        <v>54</v>
      </c>
      <c r="B58" s="0" t="n">
        <v>2</v>
      </c>
      <c r="C58" s="0" t="n">
        <v>54</v>
      </c>
      <c r="D58" s="0" t="n">
        <v>32</v>
      </c>
      <c r="E58" s="0" t="n">
        <v>1</v>
      </c>
      <c r="F58" s="0" t="n">
        <v>1</v>
      </c>
      <c r="G58" s="0" t="n">
        <v>17</v>
      </c>
      <c r="H58" s="0" t="n">
        <v>10</v>
      </c>
      <c r="I58" s="0" t="n">
        <v>91</v>
      </c>
      <c r="J58" s="0" t="n">
        <v>25</v>
      </c>
      <c r="K58" s="0" t="n">
        <v>0</v>
      </c>
      <c r="L58" s="0" t="n">
        <v>0</v>
      </c>
      <c r="M58" s="1" t="n">
        <v>47000</v>
      </c>
      <c r="O58" s="2" t="n">
        <v>59365.9241361267</v>
      </c>
      <c r="P58" s="14" t="n">
        <f aca="false">O58/$M58-1</f>
        <v>0.26310476885376</v>
      </c>
      <c r="R58" s="15" t="n">
        <v>46391.7185468079</v>
      </c>
      <c r="S58" s="14" t="n">
        <f aca="false">R58/$M58-1</f>
        <v>-0.012942158578555</v>
      </c>
    </row>
    <row r="59" customFormat="false" ht="12.75" hidden="false" customHeight="false" outlineLevel="0" collapsed="false">
      <c r="A59" s="0" t="n">
        <v>55</v>
      </c>
      <c r="B59" s="0" t="n">
        <v>1</v>
      </c>
      <c r="C59" s="0" t="n">
        <v>38</v>
      </c>
      <c r="D59" s="0" t="n">
        <v>19</v>
      </c>
      <c r="E59" s="0" t="n">
        <v>1</v>
      </c>
      <c r="F59" s="0" t="n">
        <v>8</v>
      </c>
      <c r="G59" s="0" t="n">
        <v>17</v>
      </c>
      <c r="H59" s="0" t="n">
        <v>8</v>
      </c>
      <c r="I59" s="0" t="n">
        <v>83</v>
      </c>
      <c r="J59" s="0" t="n">
        <v>35</v>
      </c>
      <c r="K59" s="0" t="n">
        <v>1</v>
      </c>
      <c r="L59" s="0" t="n">
        <v>2</v>
      </c>
      <c r="M59" s="1" t="n">
        <v>31000</v>
      </c>
      <c r="O59" s="2" t="n">
        <v>45288.4989742758</v>
      </c>
      <c r="P59" s="14" t="n">
        <f aca="false">O59/$M59-1</f>
        <v>0.460919321750833</v>
      </c>
      <c r="R59" s="15" t="n">
        <v>43314.4945990309</v>
      </c>
      <c r="S59" s="14" t="n">
        <f aca="false">R59/$M59-1</f>
        <v>0.397241761259061</v>
      </c>
    </row>
    <row r="60" customFormat="false" ht="12.75" hidden="false" customHeight="false" outlineLevel="0" collapsed="false">
      <c r="A60" s="0" t="n">
        <v>56</v>
      </c>
      <c r="B60" s="0" t="n">
        <v>2</v>
      </c>
      <c r="C60" s="0" t="n">
        <v>46</v>
      </c>
      <c r="D60" s="0" t="n">
        <v>31</v>
      </c>
      <c r="E60" s="0" t="n">
        <v>1</v>
      </c>
      <c r="F60" s="0" t="n">
        <v>6</v>
      </c>
      <c r="G60" s="0" t="n">
        <v>12</v>
      </c>
      <c r="H60" s="0" t="n">
        <v>7</v>
      </c>
      <c r="I60" s="0" t="n">
        <v>109</v>
      </c>
      <c r="J60" s="0" t="n">
        <v>25</v>
      </c>
      <c r="K60" s="0" t="n">
        <v>1</v>
      </c>
      <c r="L60" s="0" t="n">
        <v>1</v>
      </c>
      <c r="M60" s="1" t="n">
        <v>50000</v>
      </c>
      <c r="O60" s="2" t="n">
        <v>53492.5062328623</v>
      </c>
      <c r="P60" s="14" t="n">
        <f aca="false">O60/$M60-1</f>
        <v>0.0698501246572463</v>
      </c>
      <c r="R60" s="15" t="n">
        <v>47384.9039007429</v>
      </c>
      <c r="S60" s="14" t="n">
        <f aca="false">R60/$M60-1</f>
        <v>-0.0523019219851411</v>
      </c>
    </row>
    <row r="61" customFormat="false" ht="12.75" hidden="false" customHeight="false" outlineLevel="0" collapsed="false">
      <c r="A61" s="0" t="n">
        <v>57</v>
      </c>
      <c r="B61" s="0" t="n">
        <v>3</v>
      </c>
      <c r="C61" s="0" t="n">
        <v>72</v>
      </c>
      <c r="D61" s="0" t="n">
        <v>48</v>
      </c>
      <c r="E61" s="0" t="n">
        <v>0</v>
      </c>
      <c r="F61" s="0" t="n">
        <v>2</v>
      </c>
      <c r="G61" s="0" t="n">
        <v>5</v>
      </c>
      <c r="H61" s="0" t="n">
        <v>8</v>
      </c>
      <c r="I61" s="0" t="n">
        <v>65</v>
      </c>
      <c r="J61" s="0" t="n">
        <v>5</v>
      </c>
      <c r="K61" s="0" t="n">
        <v>1</v>
      </c>
      <c r="L61" s="0" t="n">
        <v>0</v>
      </c>
      <c r="M61" s="1" t="n">
        <v>90000</v>
      </c>
      <c r="O61" s="2" t="n">
        <v>90516.2708163478</v>
      </c>
      <c r="P61" s="14" t="n">
        <f aca="false">O61/$M61-1</f>
        <v>0.00573634240386456</v>
      </c>
      <c r="R61" s="15" t="n">
        <v>88890.242343206</v>
      </c>
      <c r="S61" s="14" t="n">
        <f aca="false">R61/$M61-1</f>
        <v>-0.0123306406310443</v>
      </c>
    </row>
    <row r="62" customFormat="false" ht="12.75" hidden="false" customHeight="false" outlineLevel="0" collapsed="false">
      <c r="A62" s="0" t="n">
        <v>58</v>
      </c>
      <c r="B62" s="0" t="n">
        <v>2</v>
      </c>
      <c r="C62" s="0" t="n">
        <v>45</v>
      </c>
      <c r="D62" s="0" t="n">
        <v>30</v>
      </c>
      <c r="E62" s="0" t="n">
        <v>1</v>
      </c>
      <c r="F62" s="0" t="n">
        <v>7</v>
      </c>
      <c r="G62" s="0" t="n">
        <v>9</v>
      </c>
      <c r="H62" s="0" t="n">
        <v>7</v>
      </c>
      <c r="I62" s="0" t="n">
        <v>113</v>
      </c>
      <c r="J62" s="0" t="n">
        <v>10</v>
      </c>
      <c r="K62" s="0" t="n">
        <v>1</v>
      </c>
      <c r="L62" s="0" t="n">
        <v>2</v>
      </c>
      <c r="M62" s="1" t="n">
        <v>49000</v>
      </c>
      <c r="O62" s="2" t="n">
        <v>44754.7825772193</v>
      </c>
      <c r="P62" s="14" t="n">
        <f aca="false">O62/$M62-1</f>
        <v>-0.0866370902608313</v>
      </c>
      <c r="R62" s="15" t="n">
        <v>49772.9037503784</v>
      </c>
      <c r="S62" s="14" t="n">
        <f aca="false">R62/$M62-1</f>
        <v>0.0157735459260897</v>
      </c>
    </row>
    <row r="63" customFormat="false" ht="12.75" hidden="false" customHeight="false" outlineLevel="0" collapsed="false">
      <c r="A63" s="0" t="n">
        <v>59</v>
      </c>
      <c r="B63" s="0" t="n">
        <v>3</v>
      </c>
      <c r="C63" s="0" t="n">
        <v>73</v>
      </c>
      <c r="D63" s="0" t="n">
        <v>43</v>
      </c>
      <c r="E63" s="0" t="n">
        <v>1</v>
      </c>
      <c r="F63" s="0" t="n">
        <v>13</v>
      </c>
      <c r="G63" s="0" t="n">
        <v>17</v>
      </c>
      <c r="H63" s="0" t="n">
        <v>10</v>
      </c>
      <c r="I63" s="0" t="n">
        <v>8</v>
      </c>
      <c r="J63" s="0" t="n">
        <v>10</v>
      </c>
      <c r="K63" s="0" t="n">
        <v>1</v>
      </c>
      <c r="L63" s="0" t="n">
        <v>3</v>
      </c>
      <c r="M63" s="1" t="n">
        <v>125000</v>
      </c>
      <c r="O63" s="2" t="n">
        <v>128347.99663148</v>
      </c>
      <c r="P63" s="14" t="n">
        <f aca="false">O63/$M63-1</f>
        <v>0.0267839730518424</v>
      </c>
      <c r="R63" s="15" t="n">
        <v>122077.826895077</v>
      </c>
      <c r="S63" s="14" t="n">
        <f aca="false">R63/$M63-1</f>
        <v>-0.023377384839386</v>
      </c>
    </row>
    <row r="64" customFormat="false" ht="12.75" hidden="false" customHeight="false" outlineLevel="0" collapsed="false">
      <c r="A64" s="0" t="n">
        <v>60</v>
      </c>
      <c r="B64" s="0" t="n">
        <v>1</v>
      </c>
      <c r="C64" s="0" t="n">
        <v>38</v>
      </c>
      <c r="D64" s="0" t="n">
        <v>17</v>
      </c>
      <c r="E64" s="0" t="n">
        <v>1</v>
      </c>
      <c r="F64" s="0" t="n">
        <v>8</v>
      </c>
      <c r="G64" s="0" t="n">
        <v>13</v>
      </c>
      <c r="H64" s="0" t="n">
        <v>9</v>
      </c>
      <c r="I64" s="0" t="n">
        <v>8</v>
      </c>
      <c r="J64" s="0" t="n">
        <v>7</v>
      </c>
      <c r="K64" s="0" t="n">
        <v>1</v>
      </c>
      <c r="L64" s="0" t="n">
        <v>1</v>
      </c>
      <c r="M64" s="1" t="n">
        <v>75000</v>
      </c>
      <c r="O64" s="2" t="n">
        <v>65565.6850773818</v>
      </c>
      <c r="P64" s="14" t="n">
        <f aca="false">O64/$M64-1</f>
        <v>-0.125790865634909</v>
      </c>
      <c r="R64" s="15" t="n">
        <v>72674.2647122591</v>
      </c>
      <c r="S64" s="14" t="n">
        <f aca="false">R64/$M64-1</f>
        <v>-0.0310098038365447</v>
      </c>
    </row>
    <row r="65" customFormat="false" ht="12.75" hidden="false" customHeight="false" outlineLevel="0" collapsed="false">
      <c r="A65" s="0" t="n">
        <v>61</v>
      </c>
      <c r="B65" s="0" t="n">
        <v>3</v>
      </c>
      <c r="C65" s="0" t="n">
        <v>62</v>
      </c>
      <c r="D65" s="0" t="n">
        <v>44</v>
      </c>
      <c r="E65" s="0" t="n">
        <v>1</v>
      </c>
      <c r="F65" s="0" t="n">
        <v>1</v>
      </c>
      <c r="G65" s="0" t="n">
        <v>9</v>
      </c>
      <c r="H65" s="0" t="n">
        <v>7</v>
      </c>
      <c r="I65" s="0" t="n">
        <v>110</v>
      </c>
      <c r="J65" s="0" t="n">
        <v>15</v>
      </c>
      <c r="K65" s="0" t="n">
        <v>1</v>
      </c>
      <c r="L65" s="0" t="n">
        <v>1</v>
      </c>
      <c r="M65" s="1" t="n">
        <v>64000</v>
      </c>
      <c r="O65" s="2" t="n">
        <v>61110.1286779372</v>
      </c>
      <c r="P65" s="14" t="n">
        <f aca="false">O65/$M65-1</f>
        <v>-0.0451542394072313</v>
      </c>
      <c r="R65" s="15" t="n">
        <v>64123.2671161745</v>
      </c>
      <c r="S65" s="14" t="n">
        <f aca="false">R65/$M65-1</f>
        <v>0.00192604869022572</v>
      </c>
    </row>
    <row r="66" customFormat="false" ht="12.75" hidden="false" customHeight="false" outlineLevel="0" collapsed="false">
      <c r="A66" s="0" t="n">
        <v>62</v>
      </c>
      <c r="B66" s="0" t="n">
        <v>1</v>
      </c>
      <c r="C66" s="0" t="n">
        <v>63</v>
      </c>
      <c r="D66" s="0" t="n">
        <v>22</v>
      </c>
      <c r="E66" s="0" t="n">
        <v>0</v>
      </c>
      <c r="F66" s="0" t="n">
        <v>2</v>
      </c>
      <c r="G66" s="0" t="n">
        <v>13</v>
      </c>
      <c r="H66" s="0" t="n">
        <v>9</v>
      </c>
      <c r="I66" s="0" t="n">
        <v>47</v>
      </c>
      <c r="J66" s="0" t="n">
        <v>5</v>
      </c>
      <c r="K66" s="0" t="n">
        <v>1</v>
      </c>
      <c r="L66" s="0" t="n">
        <v>1</v>
      </c>
      <c r="M66" s="1" t="n">
        <v>110000</v>
      </c>
      <c r="O66" s="2" t="n">
        <v>106340.452245541</v>
      </c>
      <c r="P66" s="14" t="n">
        <f aca="false">O66/$M66-1</f>
        <v>-0.0332686159496249</v>
      </c>
      <c r="R66" s="15" t="n">
        <v>102273.189765961</v>
      </c>
      <c r="S66" s="14" t="n">
        <f aca="false">R66/$M66-1</f>
        <v>-0.070243729400356</v>
      </c>
    </row>
    <row r="67" customFormat="false" ht="12.75" hidden="false" customHeight="false" outlineLevel="0" collapsed="false">
      <c r="A67" s="0" t="n">
        <v>63</v>
      </c>
      <c r="B67" s="0" t="n">
        <v>3</v>
      </c>
      <c r="C67" s="0" t="n">
        <v>78</v>
      </c>
      <c r="D67" s="0" t="n">
        <v>50</v>
      </c>
      <c r="E67" s="0" t="n">
        <v>0</v>
      </c>
      <c r="F67" s="0" t="n">
        <v>2</v>
      </c>
      <c r="G67" s="0" t="n">
        <v>4</v>
      </c>
      <c r="H67" s="0" t="n">
        <v>9</v>
      </c>
      <c r="I67" s="0" t="n">
        <v>121</v>
      </c>
      <c r="J67" s="0" t="n">
        <v>5</v>
      </c>
      <c r="K67" s="0" t="n">
        <v>1</v>
      </c>
      <c r="L67" s="0" t="n">
        <v>0</v>
      </c>
      <c r="M67" s="1" t="n">
        <v>85000</v>
      </c>
      <c r="O67" s="2" t="n">
        <v>77110.6858497438</v>
      </c>
      <c r="P67" s="14" t="n">
        <f aca="false">O67/$M67-1</f>
        <v>-0.0928154605912493</v>
      </c>
      <c r="R67" s="15" t="n">
        <v>82538.4635053239</v>
      </c>
      <c r="S67" s="14" t="n">
        <f aca="false">R67/$M67-1</f>
        <v>-0.0289592528785425</v>
      </c>
    </row>
    <row r="68" customFormat="false" ht="12.75" hidden="false" customHeight="false" outlineLevel="0" collapsed="false">
      <c r="A68" s="0" t="n">
        <v>64</v>
      </c>
      <c r="B68" s="0" t="n">
        <v>1</v>
      </c>
      <c r="C68" s="0" t="n">
        <v>32</v>
      </c>
      <c r="D68" s="0" t="n">
        <v>17</v>
      </c>
      <c r="E68" s="0" t="n">
        <v>1</v>
      </c>
      <c r="F68" s="0" t="n">
        <v>5</v>
      </c>
      <c r="G68" s="0" t="n">
        <v>9</v>
      </c>
      <c r="H68" s="0" t="n">
        <v>8</v>
      </c>
      <c r="I68" s="0" t="n">
        <v>63</v>
      </c>
      <c r="J68" s="0" t="n">
        <v>5</v>
      </c>
      <c r="K68" s="0" t="n">
        <v>1</v>
      </c>
      <c r="L68" s="0" t="n">
        <v>1</v>
      </c>
      <c r="M68" s="1" t="n">
        <v>45500</v>
      </c>
      <c r="O68" s="2" t="n">
        <v>43741.5276519381</v>
      </c>
      <c r="P68" s="14" t="n">
        <f aca="false">O68/$M68-1</f>
        <v>-0.0386477439134482</v>
      </c>
      <c r="R68" s="15" t="n">
        <v>43567.2698032389</v>
      </c>
      <c r="S68" s="14" t="n">
        <f aca="false">R68/$M68-1</f>
        <v>-0.042477586742003</v>
      </c>
    </row>
    <row r="69" customFormat="false" ht="12.75" hidden="false" customHeight="false" outlineLevel="0" collapsed="false">
      <c r="A69" s="0" t="n">
        <v>65</v>
      </c>
      <c r="B69" s="0" t="n">
        <v>2</v>
      </c>
      <c r="C69" s="0" t="n">
        <v>44</v>
      </c>
      <c r="D69" s="0" t="n">
        <v>33</v>
      </c>
      <c r="E69" s="0" t="n">
        <v>0</v>
      </c>
      <c r="F69" s="0" t="n">
        <v>5</v>
      </c>
      <c r="G69" s="0" t="n">
        <v>5</v>
      </c>
      <c r="H69" s="0" t="n">
        <v>6</v>
      </c>
      <c r="I69" s="0" t="n">
        <v>63</v>
      </c>
      <c r="J69" s="0" t="n">
        <v>35</v>
      </c>
      <c r="K69" s="0" t="n">
        <v>0</v>
      </c>
      <c r="L69" s="0" t="n">
        <v>2</v>
      </c>
      <c r="M69" s="1" t="n">
        <v>38000</v>
      </c>
      <c r="O69" s="2" t="n">
        <v>45904.6055701587</v>
      </c>
      <c r="P69" s="14" t="n">
        <f aca="false">O69/$M69-1</f>
        <v>0.208015936056807</v>
      </c>
      <c r="R69" s="15" t="n">
        <v>42582.5613043151</v>
      </c>
      <c r="S69" s="14" t="n">
        <f aca="false">R69/$M69-1</f>
        <v>0.120593718534607</v>
      </c>
    </row>
    <row r="70" customFormat="false" ht="12.75" hidden="false" customHeight="false" outlineLevel="0" collapsed="false">
      <c r="A70" s="0" t="n">
        <v>66</v>
      </c>
      <c r="B70" s="0" t="n">
        <v>1</v>
      </c>
      <c r="C70" s="0" t="n">
        <v>40</v>
      </c>
      <c r="D70" s="0" t="n">
        <v>20</v>
      </c>
      <c r="E70" s="0" t="n">
        <v>1</v>
      </c>
      <c r="F70" s="0" t="n">
        <v>19</v>
      </c>
      <c r="G70" s="0" t="n">
        <v>22</v>
      </c>
      <c r="H70" s="0" t="n">
        <v>10</v>
      </c>
      <c r="I70" s="0" t="n">
        <v>80</v>
      </c>
      <c r="J70" s="0" t="n">
        <v>25</v>
      </c>
      <c r="K70" s="0" t="n">
        <v>0</v>
      </c>
      <c r="L70" s="0" t="n">
        <v>2</v>
      </c>
      <c r="M70" s="1" t="n">
        <v>45000</v>
      </c>
      <c r="O70" s="2" t="n">
        <v>48899.9034243696</v>
      </c>
      <c r="P70" s="14" t="n">
        <f aca="false">O70/$M70-1</f>
        <v>0.0866645205415466</v>
      </c>
      <c r="R70" s="15" t="n">
        <v>47156.0004213933</v>
      </c>
      <c r="S70" s="14" t="n">
        <f aca="false">R70/$M70-1</f>
        <v>0.0479111204754064</v>
      </c>
    </row>
    <row r="71" customFormat="false" ht="12.75" hidden="false" customHeight="false" outlineLevel="0" collapsed="false">
      <c r="A71" s="0" t="n">
        <v>67</v>
      </c>
      <c r="B71" s="0" t="n">
        <v>1</v>
      </c>
      <c r="C71" s="0" t="n">
        <v>31</v>
      </c>
      <c r="D71" s="0" t="n">
        <v>18</v>
      </c>
      <c r="E71" s="0" t="n">
        <v>2</v>
      </c>
      <c r="F71" s="0" t="n">
        <v>2</v>
      </c>
      <c r="G71" s="0" t="n">
        <v>4</v>
      </c>
      <c r="H71" s="0" t="n">
        <v>6</v>
      </c>
      <c r="I71" s="0" t="n">
        <v>127</v>
      </c>
      <c r="J71" s="0" t="n">
        <v>50</v>
      </c>
      <c r="K71" s="0" t="n">
        <v>0</v>
      </c>
      <c r="L71" s="0" t="n">
        <v>0</v>
      </c>
      <c r="M71" s="1" t="n">
        <v>15000</v>
      </c>
      <c r="O71" s="2" t="n">
        <v>15599.6186277908</v>
      </c>
      <c r="P71" s="14" t="n">
        <f aca="false">O71/$M71-1</f>
        <v>0.0399745751860512</v>
      </c>
      <c r="R71" s="15" t="n">
        <v>16412.554674088</v>
      </c>
      <c r="S71" s="14" t="n">
        <f aca="false">R71/$M71-1</f>
        <v>0.094170311605867</v>
      </c>
    </row>
    <row r="72" customFormat="false" ht="12.75" hidden="false" customHeight="false" outlineLevel="0" collapsed="false">
      <c r="A72" s="0" t="n">
        <v>68</v>
      </c>
      <c r="B72" s="0" t="n">
        <v>2</v>
      </c>
      <c r="C72" s="0" t="n">
        <v>45</v>
      </c>
      <c r="D72" s="0" t="n">
        <v>31</v>
      </c>
      <c r="E72" s="0" t="n">
        <v>1</v>
      </c>
      <c r="F72" s="0" t="n">
        <v>4</v>
      </c>
      <c r="G72" s="0" t="n">
        <v>5</v>
      </c>
      <c r="H72" s="0" t="n">
        <v>6</v>
      </c>
      <c r="I72" s="0" t="n">
        <v>116</v>
      </c>
      <c r="J72" s="0" t="n">
        <v>5</v>
      </c>
      <c r="K72" s="0" t="n">
        <v>1</v>
      </c>
      <c r="L72" s="0" t="n">
        <v>2</v>
      </c>
      <c r="M72" s="1" t="n">
        <v>46000</v>
      </c>
      <c r="O72" s="2" t="n">
        <v>46229.8137382554</v>
      </c>
      <c r="P72" s="14" t="n">
        <f aca="false">O72/$M72-1</f>
        <v>0.00499595083163862</v>
      </c>
      <c r="R72" s="15" t="n">
        <v>43479.752368833</v>
      </c>
      <c r="S72" s="14" t="n">
        <f aca="false">R72/$M72-1</f>
        <v>-0.0547879919818923</v>
      </c>
    </row>
    <row r="73" customFormat="false" ht="12.75" hidden="false" customHeight="false" outlineLevel="0" collapsed="false">
      <c r="A73" s="0" t="n">
        <v>69</v>
      </c>
      <c r="B73" s="0" t="n">
        <v>3</v>
      </c>
      <c r="C73" s="0" t="n">
        <v>80</v>
      </c>
      <c r="D73" s="0" t="n">
        <v>56</v>
      </c>
      <c r="E73" s="0" t="n">
        <v>0</v>
      </c>
      <c r="F73" s="0" t="n">
        <v>4</v>
      </c>
      <c r="G73" s="0" t="n">
        <v>10</v>
      </c>
      <c r="H73" s="0" t="n">
        <v>9</v>
      </c>
      <c r="I73" s="0" t="n">
        <v>29</v>
      </c>
      <c r="J73" s="0" t="n">
        <v>1</v>
      </c>
      <c r="K73" s="0" t="n">
        <v>1</v>
      </c>
      <c r="L73" s="0" t="n">
        <v>2</v>
      </c>
      <c r="M73" s="1" t="n">
        <v>134000</v>
      </c>
      <c r="O73" s="2" t="n">
        <v>133295.663293683</v>
      </c>
      <c r="P73" s="14" t="n">
        <f aca="false">O73/$M73-1</f>
        <v>-0.00525624407699432</v>
      </c>
      <c r="R73" s="15" t="n">
        <v>135724.031465247</v>
      </c>
      <c r="S73" s="14" t="n">
        <f aca="false">R73/$M73-1</f>
        <v>0.0128659064570635</v>
      </c>
    </row>
    <row r="74" customFormat="false" ht="12.75" hidden="false" customHeight="false" outlineLevel="0" collapsed="false">
      <c r="A74" s="0" t="n">
        <v>70</v>
      </c>
      <c r="B74" s="0" t="n">
        <v>4</v>
      </c>
      <c r="C74" s="0" t="n">
        <v>80</v>
      </c>
      <c r="D74" s="0" t="n">
        <v>47</v>
      </c>
      <c r="E74" s="0" t="n">
        <v>0</v>
      </c>
      <c r="F74" s="0" t="n">
        <v>3</v>
      </c>
      <c r="G74" s="0" t="n">
        <v>5</v>
      </c>
      <c r="H74" s="0" t="n">
        <v>8</v>
      </c>
      <c r="I74" s="0" t="n">
        <v>14</v>
      </c>
      <c r="J74" s="0" t="n">
        <v>5</v>
      </c>
      <c r="K74" s="0" t="n">
        <v>1</v>
      </c>
      <c r="L74" s="0" t="n">
        <v>0</v>
      </c>
      <c r="M74" s="1" t="n">
        <v>140000</v>
      </c>
      <c r="O74" s="2" t="n">
        <v>125148.445320434</v>
      </c>
      <c r="P74" s="14" t="n">
        <f aca="false">O74/$M74-1</f>
        <v>-0.106082533425474</v>
      </c>
      <c r="R74" s="15" t="n">
        <v>131457.447398835</v>
      </c>
      <c r="S74" s="14" t="n">
        <f aca="false">R74/$M74-1</f>
        <v>-0.0610182328654622</v>
      </c>
    </row>
    <row r="75" customFormat="false" ht="12.75" hidden="false" customHeight="false" outlineLevel="0" collapsed="false">
      <c r="A75" s="0" t="n">
        <v>71</v>
      </c>
      <c r="B75" s="0" t="n">
        <v>2</v>
      </c>
      <c r="C75" s="0" t="n">
        <v>47</v>
      </c>
      <c r="D75" s="0" t="n">
        <v>31</v>
      </c>
      <c r="E75" s="0" t="n">
        <v>1</v>
      </c>
      <c r="F75" s="0" t="n">
        <v>5</v>
      </c>
      <c r="G75" s="0" t="n">
        <v>9</v>
      </c>
      <c r="H75" s="0" t="n">
        <v>7</v>
      </c>
      <c r="I75" s="0" t="n">
        <v>117</v>
      </c>
      <c r="J75" s="0" t="n">
        <v>30</v>
      </c>
      <c r="K75" s="0" t="n">
        <v>1</v>
      </c>
      <c r="L75" s="0" t="n">
        <v>2</v>
      </c>
      <c r="M75" s="1" t="n">
        <v>47000</v>
      </c>
      <c r="O75" s="2" t="n">
        <v>45293.9117452889</v>
      </c>
      <c r="P75" s="14" t="n">
        <f aca="false">O75/$M75-1</f>
        <v>-0.0362997501002363</v>
      </c>
      <c r="R75" s="15" t="n">
        <v>48209.6538270391</v>
      </c>
      <c r="S75" s="14" t="n">
        <f aca="false">R75/$M75-1</f>
        <v>0.0257373154689178</v>
      </c>
    </row>
    <row r="76" customFormat="false" ht="12.75" hidden="false" customHeight="false" outlineLevel="0" collapsed="false">
      <c r="A76" s="0" t="n">
        <v>72</v>
      </c>
      <c r="B76" s="0" t="n">
        <v>3</v>
      </c>
      <c r="C76" s="0" t="n">
        <v>75</v>
      </c>
      <c r="D76" s="0" t="n">
        <v>43</v>
      </c>
      <c r="E76" s="0" t="n">
        <v>1</v>
      </c>
      <c r="F76" s="0" t="n">
        <v>14</v>
      </c>
      <c r="G76" s="0" t="n">
        <v>16</v>
      </c>
      <c r="H76" s="0" t="n">
        <v>10</v>
      </c>
      <c r="I76" s="0" t="n">
        <v>40</v>
      </c>
      <c r="J76" s="0" t="n">
        <v>15</v>
      </c>
      <c r="K76" s="0" t="n">
        <v>1</v>
      </c>
      <c r="L76" s="0" t="n">
        <v>1</v>
      </c>
      <c r="M76" s="1" t="n">
        <v>115000</v>
      </c>
      <c r="O76" s="2" t="n">
        <v>114243.668341516</v>
      </c>
      <c r="P76" s="14" t="n">
        <f aca="false">O76/$M76-1</f>
        <v>-0.00657679703029812</v>
      </c>
      <c r="R76" s="15" t="n">
        <v>108924.869231591</v>
      </c>
      <c r="S76" s="14" t="n">
        <f aca="false">R76/$M76-1</f>
        <v>-0.0528272240731231</v>
      </c>
    </row>
    <row r="77" customFormat="false" ht="12.75" hidden="false" customHeight="false" outlineLevel="0" collapsed="false">
      <c r="A77" s="0" t="n">
        <v>73</v>
      </c>
      <c r="B77" s="0" t="n">
        <v>1</v>
      </c>
      <c r="C77" s="0" t="n">
        <v>32</v>
      </c>
      <c r="D77" s="0" t="n">
        <v>18</v>
      </c>
      <c r="E77" s="0" t="n">
        <v>0</v>
      </c>
      <c r="F77" s="0" t="n">
        <v>2</v>
      </c>
      <c r="G77" s="0" t="n">
        <v>5</v>
      </c>
      <c r="H77" s="0" t="n">
        <v>6</v>
      </c>
      <c r="I77" s="0" t="n">
        <v>83</v>
      </c>
      <c r="J77" s="0" t="n">
        <v>35</v>
      </c>
      <c r="K77" s="0" t="n">
        <v>0</v>
      </c>
      <c r="L77" s="0" t="n">
        <v>2</v>
      </c>
      <c r="M77" s="1" t="n">
        <v>33000</v>
      </c>
      <c r="O77" s="2" t="n">
        <v>29275.3020789647</v>
      </c>
      <c r="P77" s="14" t="n">
        <f aca="false">O77/$M77-1</f>
        <v>-0.112869633970767</v>
      </c>
      <c r="R77" s="15" t="n">
        <v>32600.4296966716</v>
      </c>
      <c r="S77" s="14" t="n">
        <f aca="false">R77/$M77-1</f>
        <v>-0.0121081910099502</v>
      </c>
    </row>
    <row r="78" customFormat="false" ht="12.75" hidden="false" customHeight="false" outlineLevel="0" collapsed="false">
      <c r="A78" s="0" t="n">
        <v>74</v>
      </c>
      <c r="B78" s="0" t="n">
        <v>2</v>
      </c>
      <c r="C78" s="0" t="n">
        <v>54</v>
      </c>
      <c r="D78" s="0" t="n">
        <v>32</v>
      </c>
      <c r="E78" s="0" t="n">
        <v>1</v>
      </c>
      <c r="F78" s="0" t="n">
        <v>8</v>
      </c>
      <c r="G78" s="0" t="n">
        <v>16</v>
      </c>
      <c r="H78" s="0" t="n">
        <v>10</v>
      </c>
      <c r="I78" s="0" t="n">
        <v>63</v>
      </c>
      <c r="J78" s="0" t="n">
        <v>50</v>
      </c>
      <c r="K78" s="0" t="n">
        <v>1</v>
      </c>
      <c r="L78" s="0" t="n">
        <v>2</v>
      </c>
      <c r="M78" s="1" t="n">
        <v>62000</v>
      </c>
      <c r="O78" s="2" t="n">
        <v>60318.6110315501</v>
      </c>
      <c r="P78" s="14" t="n">
        <f aca="false">O78/$M78-1</f>
        <v>-0.0271191769104816</v>
      </c>
      <c r="R78" s="15" t="n">
        <v>66411.4903017462</v>
      </c>
      <c r="S78" s="14" t="n">
        <f aca="false">R78/$M78-1</f>
        <v>0.0711530693830034</v>
      </c>
    </row>
    <row r="79" customFormat="false" ht="12.75" hidden="false" customHeight="false" outlineLevel="0" collapsed="false">
      <c r="A79" s="0" t="n">
        <v>75</v>
      </c>
      <c r="B79" s="0" t="n">
        <v>1</v>
      </c>
      <c r="C79" s="0" t="n">
        <v>42</v>
      </c>
      <c r="D79" s="0" t="n">
        <v>21</v>
      </c>
      <c r="E79" s="0" t="n">
        <v>1</v>
      </c>
      <c r="F79" s="0" t="n">
        <v>9</v>
      </c>
      <c r="G79" s="0" t="n">
        <v>14</v>
      </c>
      <c r="H79" s="0" t="n">
        <v>9</v>
      </c>
      <c r="I79" s="0" t="n">
        <v>109</v>
      </c>
      <c r="J79" s="0" t="n">
        <v>25</v>
      </c>
      <c r="K79" s="0" t="n">
        <v>0</v>
      </c>
      <c r="L79" s="0" t="n">
        <v>1</v>
      </c>
      <c r="M79" s="1" t="n">
        <v>38000</v>
      </c>
      <c r="O79" s="2" t="n">
        <v>38269.2527402318</v>
      </c>
      <c r="P79" s="14" t="n">
        <f aca="false">O79/$M79-1</f>
        <v>0.00708559842715228</v>
      </c>
      <c r="R79" s="15" t="n">
        <v>40599.7546261481</v>
      </c>
      <c r="S79" s="14" t="n">
        <f aca="false">R79/$M79-1</f>
        <v>0.0684145954249507</v>
      </c>
    </row>
    <row r="80" customFormat="false" ht="12.75" hidden="false" customHeight="false" outlineLevel="0" collapsed="false">
      <c r="A80" s="0" t="n">
        <v>76</v>
      </c>
      <c r="B80" s="0" t="n">
        <v>2</v>
      </c>
      <c r="C80" s="0" t="n">
        <v>52</v>
      </c>
      <c r="D80" s="0" t="n">
        <v>31</v>
      </c>
      <c r="E80" s="0" t="n">
        <v>1</v>
      </c>
      <c r="F80" s="0" t="n">
        <v>5</v>
      </c>
      <c r="G80" s="0" t="n">
        <v>16</v>
      </c>
      <c r="H80" s="0" t="n">
        <v>10</v>
      </c>
      <c r="I80" s="0" t="n">
        <v>67</v>
      </c>
      <c r="J80" s="0" t="n">
        <v>10</v>
      </c>
      <c r="K80" s="0" t="n">
        <v>1</v>
      </c>
      <c r="L80" s="0" t="n">
        <v>1</v>
      </c>
      <c r="M80" s="1" t="n">
        <v>77000</v>
      </c>
      <c r="O80" s="2" t="n">
        <v>66882.3816791749</v>
      </c>
      <c r="P80" s="14" t="n">
        <f aca="false">O80/$M80-1</f>
        <v>-0.131397640530196</v>
      </c>
      <c r="R80" s="15" t="n">
        <v>68038.9638613596</v>
      </c>
      <c r="S80" s="14" t="n">
        <f aca="false">R80/$M80-1</f>
        <v>-0.116377092709615</v>
      </c>
    </row>
    <row r="81" customFormat="false" ht="12.75" hidden="false" customHeight="false" outlineLevel="0" collapsed="false">
      <c r="A81" s="0" t="n">
        <v>77</v>
      </c>
      <c r="B81" s="0" t="n">
        <v>2</v>
      </c>
      <c r="C81" s="0" t="n">
        <v>52</v>
      </c>
      <c r="D81" s="0" t="n">
        <v>31</v>
      </c>
      <c r="E81" s="0" t="n">
        <v>1</v>
      </c>
      <c r="F81" s="0" t="n">
        <v>10</v>
      </c>
      <c r="G81" s="0" t="n">
        <v>11</v>
      </c>
      <c r="H81" s="0" t="n">
        <v>8</v>
      </c>
      <c r="I81" s="0" t="n">
        <v>109</v>
      </c>
      <c r="J81" s="0" t="n">
        <v>35</v>
      </c>
      <c r="K81" s="0" t="n">
        <v>0</v>
      </c>
      <c r="L81" s="0" t="n">
        <v>1</v>
      </c>
      <c r="M81" s="1" t="n">
        <v>54000</v>
      </c>
      <c r="O81" s="2" t="n">
        <v>49753.1239160595</v>
      </c>
      <c r="P81" s="14" t="n">
        <f aca="false">O81/$M81-1</f>
        <v>-0.0786458534063047</v>
      </c>
      <c r="R81" s="15" t="n">
        <v>47542.9297060386</v>
      </c>
      <c r="S81" s="14" t="n">
        <f aca="false">R81/$M81-1</f>
        <v>-0.1195753758141</v>
      </c>
    </row>
    <row r="82" customFormat="false" ht="12.75" hidden="false" customHeight="false" outlineLevel="0" collapsed="false">
      <c r="A82" s="0" t="n">
        <v>78</v>
      </c>
      <c r="B82" s="0" t="n">
        <v>1</v>
      </c>
      <c r="C82" s="0" t="n">
        <v>39</v>
      </c>
      <c r="D82" s="0" t="n">
        <v>21</v>
      </c>
      <c r="E82" s="0" t="n">
        <v>1</v>
      </c>
      <c r="F82" s="0" t="n">
        <v>2</v>
      </c>
      <c r="G82" s="0" t="n">
        <v>14</v>
      </c>
      <c r="H82" s="0" t="n">
        <v>9</v>
      </c>
      <c r="I82" s="0" t="n">
        <v>63</v>
      </c>
      <c r="J82" s="0" t="n">
        <v>35</v>
      </c>
      <c r="K82" s="0" t="n">
        <v>1</v>
      </c>
      <c r="L82" s="0" t="n">
        <v>0</v>
      </c>
      <c r="M82" s="1" t="n">
        <v>44000</v>
      </c>
      <c r="O82" s="2" t="n">
        <v>43190.5759300309</v>
      </c>
      <c r="P82" s="14" t="n">
        <f aca="false">O82/$M82-1</f>
        <v>-0.0183960015902068</v>
      </c>
      <c r="R82" s="15" t="n">
        <v>44018.8006087597</v>
      </c>
      <c r="S82" s="14" t="n">
        <f aca="false">R82/$M82-1</f>
        <v>0.000427286562721507</v>
      </c>
    </row>
    <row r="83" customFormat="false" ht="12.75" hidden="false" customHeight="false" outlineLevel="0" collapsed="false">
      <c r="A83" s="0" t="n">
        <v>79</v>
      </c>
      <c r="B83" s="0" t="n">
        <v>2</v>
      </c>
      <c r="C83" s="0" t="n">
        <v>66</v>
      </c>
      <c r="D83" s="0" t="n">
        <v>41</v>
      </c>
      <c r="E83" s="0" t="n">
        <v>0</v>
      </c>
      <c r="F83" s="0" t="n">
        <v>5</v>
      </c>
      <c r="G83" s="0" t="n">
        <v>7</v>
      </c>
      <c r="H83" s="0" t="n">
        <v>8</v>
      </c>
      <c r="I83" s="0" t="n">
        <v>11</v>
      </c>
      <c r="J83" s="0" t="n">
        <v>3</v>
      </c>
      <c r="K83" s="0" t="n">
        <v>1</v>
      </c>
      <c r="L83" s="0" t="n">
        <v>2</v>
      </c>
      <c r="M83" s="1" t="n">
        <v>137000</v>
      </c>
      <c r="O83" s="2" t="n">
        <v>120701.236594568</v>
      </c>
      <c r="P83" s="14" t="n">
        <f aca="false">O83/$M83-1</f>
        <v>-0.118969075952062</v>
      </c>
      <c r="R83" s="15" t="n">
        <v>114865.15273931</v>
      </c>
      <c r="S83" s="14" t="n">
        <f aca="false">R83/$M83-1</f>
        <v>-0.161568228180222</v>
      </c>
    </row>
    <row r="84" customFormat="false" ht="12.75" hidden="false" customHeight="false" outlineLevel="0" collapsed="false">
      <c r="A84" s="0" t="n">
        <v>80</v>
      </c>
      <c r="B84" s="0" t="n">
        <v>2</v>
      </c>
      <c r="C84" s="0" t="n">
        <v>45</v>
      </c>
      <c r="D84" s="0" t="n">
        <v>29</v>
      </c>
      <c r="E84" s="0" t="n">
        <v>1</v>
      </c>
      <c r="F84" s="0" t="n">
        <v>5</v>
      </c>
      <c r="G84" s="0" t="n">
        <v>5</v>
      </c>
      <c r="H84" s="0" t="n">
        <v>7</v>
      </c>
      <c r="I84" s="0" t="n">
        <v>92</v>
      </c>
      <c r="J84" s="0" t="n">
        <v>15</v>
      </c>
      <c r="K84" s="0" t="n">
        <v>0</v>
      </c>
      <c r="L84" s="0" t="n">
        <v>2</v>
      </c>
      <c r="M84" s="1" t="n">
        <v>40000</v>
      </c>
      <c r="O84" s="2" t="n">
        <v>44876.6064715728</v>
      </c>
      <c r="P84" s="14" t="n">
        <f aca="false">O84/$M84-1</f>
        <v>0.121915161789319</v>
      </c>
      <c r="R84" s="15" t="n">
        <v>42048.6301230162</v>
      </c>
      <c r="S84" s="14" t="n">
        <f aca="false">R84/$M84-1</f>
        <v>0.0512157530754045</v>
      </c>
    </row>
    <row r="85" customFormat="false" ht="12.75" hidden="false" customHeight="false" outlineLevel="0" collapsed="false">
      <c r="A85" s="0" t="n">
        <v>81</v>
      </c>
      <c r="B85" s="0" t="n">
        <v>2</v>
      </c>
      <c r="C85" s="0" t="n">
        <v>40</v>
      </c>
      <c r="D85" s="0" t="n">
        <v>25</v>
      </c>
      <c r="E85" s="0" t="n">
        <v>0</v>
      </c>
      <c r="F85" s="0" t="n">
        <v>1</v>
      </c>
      <c r="G85" s="0" t="n">
        <v>5</v>
      </c>
      <c r="H85" s="0" t="n">
        <v>6</v>
      </c>
      <c r="I85" s="0" t="n">
        <v>51</v>
      </c>
      <c r="J85" s="0" t="n">
        <v>5</v>
      </c>
      <c r="K85" s="0" t="n">
        <v>1</v>
      </c>
      <c r="L85" s="0" t="n">
        <v>0</v>
      </c>
      <c r="M85" s="1" t="n">
        <v>44000</v>
      </c>
      <c r="O85" s="2" t="n">
        <v>44612.6804303198</v>
      </c>
      <c r="P85" s="14" t="n">
        <f aca="false">O85/$M85-1</f>
        <v>0.0139245552345415</v>
      </c>
      <c r="R85" s="15" t="n">
        <v>35909.5255261928</v>
      </c>
      <c r="S85" s="14" t="n">
        <f aca="false">R85/$M85-1</f>
        <v>-0.183874419859255</v>
      </c>
    </row>
    <row r="86" customFormat="false" ht="12.75" hidden="false" customHeight="false" outlineLevel="0" collapsed="false">
      <c r="A86" s="0" t="n">
        <v>82</v>
      </c>
      <c r="B86" s="0" t="n">
        <v>1</v>
      </c>
      <c r="C86" s="0" t="n">
        <v>37</v>
      </c>
      <c r="D86" s="0" t="n">
        <v>19</v>
      </c>
      <c r="E86" s="0" t="n">
        <v>1</v>
      </c>
      <c r="F86" s="0" t="n">
        <v>2</v>
      </c>
      <c r="G86" s="0" t="n">
        <v>16</v>
      </c>
      <c r="H86" s="0" t="n">
        <v>11</v>
      </c>
      <c r="I86" s="0" t="n">
        <v>29</v>
      </c>
      <c r="J86" s="0" t="n">
        <v>2</v>
      </c>
      <c r="K86" s="0" t="n">
        <v>1</v>
      </c>
      <c r="L86" s="0" t="n">
        <v>1</v>
      </c>
      <c r="M86" s="1" t="n">
        <v>53000</v>
      </c>
      <c r="O86" s="2" t="n">
        <v>64619.9397156595</v>
      </c>
      <c r="P86" s="14" t="n">
        <f aca="false">O86/$M86-1</f>
        <v>0.219244145578482</v>
      </c>
      <c r="R86" s="15" t="n">
        <v>66857.5996563945</v>
      </c>
      <c r="S86" s="14" t="n">
        <f aca="false">R86/$M86-1</f>
        <v>0.261464144460273</v>
      </c>
    </row>
    <row r="87" customFormat="false" ht="12.75" hidden="false" customHeight="false" outlineLevel="0" collapsed="false">
      <c r="A87" s="0" t="n">
        <v>83</v>
      </c>
      <c r="B87" s="0" t="n">
        <v>2</v>
      </c>
      <c r="C87" s="0" t="n">
        <v>38</v>
      </c>
      <c r="D87" s="0" t="n">
        <v>24</v>
      </c>
      <c r="E87" s="0" t="n">
        <v>2</v>
      </c>
      <c r="F87" s="0" t="n">
        <v>13</v>
      </c>
      <c r="G87" s="0" t="n">
        <v>14</v>
      </c>
      <c r="H87" s="0" t="n">
        <v>6</v>
      </c>
      <c r="I87" s="0" t="n">
        <v>83</v>
      </c>
      <c r="J87" s="0" t="n">
        <v>10</v>
      </c>
      <c r="K87" s="0" t="n">
        <v>1</v>
      </c>
      <c r="L87" s="0" t="n">
        <v>1</v>
      </c>
      <c r="M87" s="1" t="n">
        <v>49000</v>
      </c>
      <c r="O87" s="2" t="n">
        <v>47685.7372976281</v>
      </c>
      <c r="P87" s="14" t="n">
        <f aca="false">O87/$M87-1</f>
        <v>-0.026821687803509</v>
      </c>
      <c r="R87" s="15" t="n">
        <v>45898.7012108446</v>
      </c>
      <c r="S87" s="14" t="n">
        <f aca="false">R87/$M87-1</f>
        <v>-0.0632918120235787</v>
      </c>
    </row>
    <row r="88" customFormat="false" ht="12.75" hidden="false" customHeight="false" outlineLevel="0" collapsed="false">
      <c r="A88" s="0" t="n">
        <v>84</v>
      </c>
      <c r="B88" s="0" t="n">
        <v>1</v>
      </c>
      <c r="C88" s="0" t="n">
        <v>32</v>
      </c>
      <c r="D88" s="0" t="n">
        <v>20</v>
      </c>
      <c r="E88" s="0" t="n">
        <v>1</v>
      </c>
      <c r="F88" s="0" t="n">
        <v>3</v>
      </c>
      <c r="G88" s="0" t="n">
        <v>5</v>
      </c>
      <c r="H88" s="0" t="n">
        <v>6</v>
      </c>
      <c r="I88" s="0" t="n">
        <v>117</v>
      </c>
      <c r="J88" s="0" t="n">
        <v>25</v>
      </c>
      <c r="K88" s="0" t="n">
        <v>1</v>
      </c>
      <c r="L88" s="0" t="n">
        <v>2</v>
      </c>
      <c r="M88" s="1" t="n">
        <v>35000</v>
      </c>
      <c r="O88" s="2" t="n">
        <v>32270.7869918562</v>
      </c>
      <c r="P88" s="14" t="n">
        <f aca="false">O88/$M88-1</f>
        <v>-0.0779775145183955</v>
      </c>
      <c r="R88" s="15" t="n">
        <v>30297.4580209297</v>
      </c>
      <c r="S88" s="14" t="n">
        <f aca="false">R88/$M88-1</f>
        <v>-0.134358342259151</v>
      </c>
    </row>
    <row r="89" customFormat="false" ht="12.75" hidden="false" customHeight="false" outlineLevel="0" collapsed="false">
      <c r="A89" s="0" t="n">
        <v>85</v>
      </c>
      <c r="B89" s="0" t="n">
        <v>3</v>
      </c>
      <c r="C89" s="0" t="n">
        <v>72</v>
      </c>
      <c r="D89" s="0" t="n">
        <v>50</v>
      </c>
      <c r="E89" s="0" t="n">
        <v>1</v>
      </c>
      <c r="F89" s="0" t="n">
        <v>5</v>
      </c>
      <c r="G89" s="0" t="n">
        <v>5</v>
      </c>
      <c r="H89" s="0" t="n">
        <v>8</v>
      </c>
      <c r="I89" s="0" t="n">
        <v>68</v>
      </c>
      <c r="J89" s="0" t="n">
        <v>10</v>
      </c>
      <c r="K89" s="0" t="n">
        <v>1</v>
      </c>
      <c r="L89" s="0" t="n">
        <v>0</v>
      </c>
      <c r="M89" s="1" t="n">
        <v>69000</v>
      </c>
      <c r="O89" s="2" t="n">
        <v>74204.7251470248</v>
      </c>
      <c r="P89" s="14" t="n">
        <f aca="false">O89/$M89-1</f>
        <v>0.0754307992322434</v>
      </c>
      <c r="R89" s="15" t="n">
        <v>72234.1674863526</v>
      </c>
      <c r="S89" s="14" t="n">
        <f aca="false">R89/$M89-1</f>
        <v>0.0468719925558354</v>
      </c>
    </row>
    <row r="90" customFormat="false" ht="12.75" hidden="false" customHeight="false" outlineLevel="0" collapsed="false">
      <c r="A90" s="0" t="n">
        <v>86</v>
      </c>
      <c r="B90" s="0" t="n">
        <v>4</v>
      </c>
      <c r="C90" s="0" t="n">
        <v>101</v>
      </c>
      <c r="D90" s="0" t="n">
        <v>65</v>
      </c>
      <c r="E90" s="0" t="n">
        <v>1</v>
      </c>
      <c r="F90" s="0" t="n">
        <v>8</v>
      </c>
      <c r="G90" s="0" t="n">
        <v>22</v>
      </c>
      <c r="H90" s="0" t="n">
        <v>10</v>
      </c>
      <c r="I90" s="0" t="n">
        <v>121</v>
      </c>
      <c r="J90" s="0" t="n">
        <v>50</v>
      </c>
      <c r="K90" s="0" t="n">
        <v>1</v>
      </c>
      <c r="L90" s="0" t="n">
        <v>1</v>
      </c>
      <c r="M90" s="1" t="n">
        <v>115000</v>
      </c>
      <c r="O90" s="2" t="n">
        <v>100570.949317484</v>
      </c>
      <c r="P90" s="14" t="n">
        <f aca="false">O90/$M90-1</f>
        <v>-0.125470005934919</v>
      </c>
      <c r="R90" s="15" t="n">
        <v>110159.924045309</v>
      </c>
      <c r="S90" s="14" t="n">
        <f aca="false">R90/$M90-1</f>
        <v>-0.0420876169973107</v>
      </c>
    </row>
    <row r="91" customFormat="false" ht="12.75" hidden="false" customHeight="false" outlineLevel="0" collapsed="false">
      <c r="A91" s="0" t="n">
        <v>87</v>
      </c>
      <c r="B91" s="0" t="n">
        <v>3</v>
      </c>
      <c r="C91" s="0" t="n">
        <v>86</v>
      </c>
      <c r="D91" s="0" t="n">
        <v>54</v>
      </c>
      <c r="E91" s="0" t="n">
        <v>0</v>
      </c>
      <c r="F91" s="0" t="n">
        <v>9</v>
      </c>
      <c r="G91" s="0" t="n">
        <v>11</v>
      </c>
      <c r="H91" s="0" t="n">
        <v>12</v>
      </c>
      <c r="I91" s="0" t="n">
        <v>100</v>
      </c>
      <c r="J91" s="0" t="n">
        <v>5</v>
      </c>
      <c r="K91" s="0" t="n">
        <v>0</v>
      </c>
      <c r="L91" s="0" t="n">
        <v>2</v>
      </c>
      <c r="M91" s="1" t="n">
        <v>114000</v>
      </c>
      <c r="O91" s="2" t="n">
        <v>102865.894310093</v>
      </c>
      <c r="P91" s="14" t="n">
        <f aca="false">O91/$M91-1</f>
        <v>-0.09766759377111</v>
      </c>
      <c r="R91" s="15" t="n">
        <v>105292.125512799</v>
      </c>
      <c r="S91" s="14" t="n">
        <f aca="false">R91/$M91-1</f>
        <v>-0.0763848639228153</v>
      </c>
    </row>
    <row r="92" customFormat="false" ht="12.75" hidden="false" customHeight="false" outlineLevel="0" collapsed="false">
      <c r="A92" s="0" t="n">
        <v>88</v>
      </c>
      <c r="B92" s="0" t="n">
        <v>3</v>
      </c>
      <c r="C92" s="0" t="n">
        <v>60</v>
      </c>
      <c r="D92" s="0" t="n">
        <v>38</v>
      </c>
      <c r="E92" s="0" t="n">
        <v>1</v>
      </c>
      <c r="F92" s="0" t="n">
        <v>9</v>
      </c>
      <c r="G92" s="0" t="n">
        <v>9</v>
      </c>
      <c r="H92" s="0" t="n">
        <v>8</v>
      </c>
      <c r="I92" s="0" t="n">
        <v>101</v>
      </c>
      <c r="J92" s="0" t="n">
        <v>3</v>
      </c>
      <c r="K92" s="0" t="n">
        <v>1</v>
      </c>
      <c r="L92" s="0" t="n">
        <v>1</v>
      </c>
      <c r="M92" s="1" t="n">
        <v>65000</v>
      </c>
      <c r="O92" s="2" t="n">
        <v>60318.2437160373</v>
      </c>
      <c r="P92" s="14" t="n">
        <f aca="false">O92/$M92-1</f>
        <v>-0.0720270197532721</v>
      </c>
      <c r="R92" s="15" t="n">
        <v>66645.0106198178</v>
      </c>
      <c r="S92" s="14" t="n">
        <f aca="false">R92/$M92-1</f>
        <v>0.0253078556895052</v>
      </c>
    </row>
    <row r="93" customFormat="false" ht="12.75" hidden="false" customHeight="false" outlineLevel="0" collapsed="false">
      <c r="A93" s="0" t="n">
        <v>89</v>
      </c>
      <c r="B93" s="0" t="n">
        <v>2</v>
      </c>
      <c r="C93" s="0" t="n">
        <v>45</v>
      </c>
      <c r="D93" s="0" t="n">
        <v>28</v>
      </c>
      <c r="E93" s="0" t="n">
        <v>2</v>
      </c>
      <c r="F93" s="0" t="n">
        <v>8</v>
      </c>
      <c r="G93" s="0" t="n">
        <v>12</v>
      </c>
      <c r="H93" s="0" t="n">
        <v>6</v>
      </c>
      <c r="I93" s="0" t="n">
        <v>47</v>
      </c>
      <c r="J93" s="0" t="n">
        <v>10</v>
      </c>
      <c r="K93" s="0" t="n">
        <v>1</v>
      </c>
      <c r="L93" s="0" t="n">
        <v>2</v>
      </c>
      <c r="M93" s="1" t="n">
        <v>60000</v>
      </c>
      <c r="O93" s="2" t="n">
        <v>59764.614182947</v>
      </c>
      <c r="P93" s="14" t="n">
        <f aca="false">O93/$M93-1</f>
        <v>-0.00392309695088255</v>
      </c>
      <c r="R93" s="15" t="n">
        <v>57992.3736425799</v>
      </c>
      <c r="S93" s="14" t="n">
        <f aca="false">R93/$M93-1</f>
        <v>-0.033460439290335</v>
      </c>
    </row>
    <row r="94" customFormat="false" ht="12.75" hidden="false" customHeight="false" outlineLevel="0" collapsed="false">
      <c r="A94" s="0" t="n">
        <v>90</v>
      </c>
      <c r="B94" s="0" t="n">
        <v>1</v>
      </c>
      <c r="C94" s="0" t="n">
        <v>31</v>
      </c>
      <c r="D94" s="0" t="n">
        <v>20</v>
      </c>
      <c r="E94" s="0" t="n">
        <v>0</v>
      </c>
      <c r="F94" s="0" t="n">
        <v>5</v>
      </c>
      <c r="G94" s="0" t="n">
        <v>5</v>
      </c>
      <c r="H94" s="0" t="n">
        <v>6</v>
      </c>
      <c r="I94" s="0" t="n">
        <v>29</v>
      </c>
      <c r="J94" s="0" t="n">
        <v>12</v>
      </c>
      <c r="K94" s="0" t="n">
        <v>1</v>
      </c>
      <c r="L94" s="0" t="n">
        <v>2</v>
      </c>
      <c r="M94" s="1" t="n">
        <v>45000</v>
      </c>
      <c r="O94" s="2" t="n">
        <v>41699.6635326586</v>
      </c>
      <c r="P94" s="14" t="n">
        <f aca="false">O94/$M94-1</f>
        <v>-0.0733408103853652</v>
      </c>
      <c r="R94" s="15" t="n">
        <v>44650.5793193372</v>
      </c>
      <c r="S94" s="14" t="n">
        <f aca="false">R94/$M94-1</f>
        <v>-0.00776490401472807</v>
      </c>
    </row>
    <row r="95" customFormat="false" ht="12.75" hidden="false" customHeight="false" outlineLevel="0" collapsed="false">
      <c r="A95" s="0" t="n">
        <v>91</v>
      </c>
      <c r="B95" s="0" t="n">
        <v>2</v>
      </c>
      <c r="C95" s="0" t="n">
        <v>56</v>
      </c>
      <c r="D95" s="0" t="n">
        <v>31</v>
      </c>
      <c r="E95" s="0" t="n">
        <v>1</v>
      </c>
      <c r="F95" s="0" t="n">
        <v>3</v>
      </c>
      <c r="G95" s="0" t="n">
        <v>16</v>
      </c>
      <c r="H95" s="0" t="n">
        <v>9</v>
      </c>
      <c r="I95" s="0" t="n">
        <v>94</v>
      </c>
      <c r="J95" s="0" t="n">
        <v>10</v>
      </c>
      <c r="K95" s="0" t="n">
        <v>1</v>
      </c>
      <c r="L95" s="0" t="n">
        <v>2</v>
      </c>
      <c r="M95" s="1" t="n">
        <v>70000</v>
      </c>
      <c r="O95" s="2" t="n">
        <v>64619.3047885238</v>
      </c>
      <c r="P95" s="14" t="n">
        <f aca="false">O95/$M95-1</f>
        <v>-0.07686707444966</v>
      </c>
      <c r="R95" s="15" t="n">
        <v>67557.5093354421</v>
      </c>
      <c r="S95" s="14" t="n">
        <f aca="false">R95/$M95-1</f>
        <v>-0.0348927237793985</v>
      </c>
    </row>
    <row r="96" customFormat="false" ht="12.75" hidden="false" customHeight="false" outlineLevel="0" collapsed="false">
      <c r="A96" s="0" t="n">
        <v>92</v>
      </c>
      <c r="B96" s="0" t="n">
        <v>2</v>
      </c>
      <c r="C96" s="0" t="n">
        <v>53</v>
      </c>
      <c r="D96" s="0" t="n">
        <v>31</v>
      </c>
      <c r="E96" s="0" t="n">
        <v>1</v>
      </c>
      <c r="F96" s="0" t="n">
        <v>10</v>
      </c>
      <c r="G96" s="0" t="n">
        <v>14</v>
      </c>
      <c r="H96" s="0" t="n">
        <v>9</v>
      </c>
      <c r="I96" s="0" t="n">
        <v>109</v>
      </c>
      <c r="J96" s="0" t="n">
        <v>50</v>
      </c>
      <c r="K96" s="0" t="n">
        <v>0</v>
      </c>
      <c r="L96" s="0" t="n">
        <v>2</v>
      </c>
      <c r="M96" s="1" t="n">
        <v>57000</v>
      </c>
      <c r="O96" s="2" t="n">
        <v>49049.3452830509</v>
      </c>
      <c r="P96" s="14" t="n">
        <f aca="false">O96/$M96-1</f>
        <v>-0.139485170472791</v>
      </c>
      <c r="R96" s="15" t="n">
        <v>48549.9522435275</v>
      </c>
      <c r="S96" s="14" t="n">
        <f aca="false">R96/$M96-1</f>
        <v>-0.148246451867939</v>
      </c>
    </row>
    <row r="97" customFormat="false" ht="12.75" hidden="false" customHeight="false" outlineLevel="0" collapsed="false">
      <c r="A97" s="0" t="n">
        <v>93</v>
      </c>
      <c r="B97" s="0" t="n">
        <v>3</v>
      </c>
      <c r="C97" s="0" t="n">
        <v>59</v>
      </c>
      <c r="D97" s="0" t="n">
        <v>42</v>
      </c>
      <c r="E97" s="0" t="n">
        <v>1</v>
      </c>
      <c r="F97" s="0" t="n">
        <v>5</v>
      </c>
      <c r="G97" s="0" t="n">
        <v>9</v>
      </c>
      <c r="H97" s="0" t="n">
        <v>7</v>
      </c>
      <c r="I97" s="0" t="n">
        <v>121</v>
      </c>
      <c r="J97" s="0" t="n">
        <v>25</v>
      </c>
      <c r="K97" s="0" t="n">
        <v>0</v>
      </c>
      <c r="L97" s="0" t="n">
        <v>2</v>
      </c>
      <c r="M97" s="1" t="n">
        <v>52000</v>
      </c>
      <c r="O97" s="2" t="n">
        <v>54568.0593390085</v>
      </c>
      <c r="P97" s="14" t="n">
        <f aca="false">O97/$M97-1</f>
        <v>0.0493857565193938</v>
      </c>
      <c r="R97" s="15" t="n">
        <v>53761.1598020871</v>
      </c>
      <c r="S97" s="14" t="n">
        <f aca="false">R97/$M97-1</f>
        <v>0.0338684577324437</v>
      </c>
    </row>
    <row r="98" customFormat="false" ht="12.75" hidden="false" customHeight="false" outlineLevel="0" collapsed="false">
      <c r="A98" s="0" t="n">
        <v>94</v>
      </c>
      <c r="B98" s="0" t="n">
        <v>4</v>
      </c>
      <c r="C98" s="0" t="n">
        <v>96</v>
      </c>
      <c r="D98" s="0" t="n">
        <v>64</v>
      </c>
      <c r="E98" s="0" t="n">
        <v>0</v>
      </c>
      <c r="F98" s="0" t="n">
        <v>2</v>
      </c>
      <c r="G98" s="0" t="n">
        <v>6</v>
      </c>
      <c r="H98" s="0" t="n">
        <v>10</v>
      </c>
      <c r="I98" s="0" t="n">
        <v>33</v>
      </c>
      <c r="J98" s="0" t="n">
        <v>10</v>
      </c>
      <c r="K98" s="0" t="n">
        <v>1</v>
      </c>
      <c r="L98" s="0" t="n">
        <v>0</v>
      </c>
      <c r="M98" s="1" t="n">
        <v>140000</v>
      </c>
      <c r="O98" s="2" t="n">
        <v>131967.241583361</v>
      </c>
      <c r="P98" s="14" t="n">
        <f aca="false">O98/$M98-1</f>
        <v>-0.0573768458331355</v>
      </c>
      <c r="R98" s="15" t="n">
        <v>133683.912559384</v>
      </c>
      <c r="S98" s="14" t="n">
        <f aca="false">R98/$M98-1</f>
        <v>-0.0451149102901163</v>
      </c>
    </row>
    <row r="99" customFormat="false" ht="12.75" hidden="false" customHeight="false" outlineLevel="0" collapsed="false">
      <c r="A99" s="0" t="n">
        <v>95</v>
      </c>
      <c r="B99" s="0" t="n">
        <v>2</v>
      </c>
      <c r="C99" s="0" t="n">
        <v>45</v>
      </c>
      <c r="D99" s="0" t="n">
        <v>30</v>
      </c>
      <c r="E99" s="0" t="n">
        <v>0</v>
      </c>
      <c r="F99" s="0" t="n">
        <v>2</v>
      </c>
      <c r="G99" s="0" t="n">
        <v>9</v>
      </c>
      <c r="H99" s="0" t="n">
        <v>6</v>
      </c>
      <c r="I99" s="0" t="n">
        <v>100</v>
      </c>
      <c r="J99" s="0" t="n">
        <v>10</v>
      </c>
      <c r="K99" s="0" t="n">
        <v>0</v>
      </c>
      <c r="L99" s="0" t="n">
        <v>0</v>
      </c>
      <c r="M99" s="1" t="n">
        <v>45000</v>
      </c>
      <c r="O99" s="2" t="n">
        <v>40453.9883655032</v>
      </c>
      <c r="P99" s="14" t="n">
        <f aca="false">O99/$M99-1</f>
        <v>-0.101022480766596</v>
      </c>
      <c r="R99" s="15" t="n">
        <v>44336.4960612832</v>
      </c>
      <c r="S99" s="14" t="n">
        <f aca="false">R99/$M99-1</f>
        <v>-0.0147445319714836</v>
      </c>
    </row>
    <row r="100" customFormat="false" ht="12.75" hidden="false" customHeight="false" outlineLevel="0" collapsed="false">
      <c r="A100" s="0" t="n">
        <v>96</v>
      </c>
      <c r="B100" s="0" t="n">
        <v>1</v>
      </c>
      <c r="C100" s="0" t="n">
        <v>30</v>
      </c>
      <c r="D100" s="0" t="n">
        <v>16</v>
      </c>
      <c r="E100" s="0" t="n">
        <v>0</v>
      </c>
      <c r="F100" s="0" t="n">
        <v>5</v>
      </c>
      <c r="G100" s="0" t="n">
        <v>5</v>
      </c>
      <c r="H100" s="0" t="n">
        <v>6</v>
      </c>
      <c r="I100" s="0" t="n">
        <v>105</v>
      </c>
      <c r="J100" s="0" t="n">
        <v>20</v>
      </c>
      <c r="K100" s="0" t="n">
        <v>0</v>
      </c>
      <c r="L100" s="0" t="n">
        <v>2</v>
      </c>
      <c r="M100" s="1" t="n">
        <v>32000</v>
      </c>
      <c r="O100" s="2" t="n">
        <v>29081.5498111358</v>
      </c>
      <c r="P100" s="14" t="n">
        <f aca="false">O100/$M100-1</f>
        <v>-0.0912015684020057</v>
      </c>
      <c r="R100" s="15" t="n">
        <v>31123.4578933835</v>
      </c>
      <c r="S100" s="14" t="n">
        <f aca="false">R100/$M100-1</f>
        <v>-0.0273919408317649</v>
      </c>
    </row>
    <row r="101" customFormat="false" ht="12.75" hidden="false" customHeight="false" outlineLevel="0" collapsed="false">
      <c r="A101" s="0" t="n">
        <v>97</v>
      </c>
      <c r="B101" s="0" t="n">
        <v>1</v>
      </c>
      <c r="C101" s="0" t="n">
        <v>31</v>
      </c>
      <c r="D101" s="0" t="n">
        <v>19</v>
      </c>
      <c r="E101" s="0" t="n">
        <v>0</v>
      </c>
      <c r="F101" s="0" t="n">
        <v>2</v>
      </c>
      <c r="G101" s="0" t="n">
        <v>9</v>
      </c>
      <c r="H101" s="0" t="n">
        <v>6</v>
      </c>
      <c r="I101" s="0" t="n">
        <v>57</v>
      </c>
      <c r="J101" s="0" t="n">
        <v>25</v>
      </c>
      <c r="K101" s="0" t="n">
        <v>1</v>
      </c>
      <c r="L101" s="0" t="n">
        <v>0</v>
      </c>
      <c r="M101" s="1" t="n">
        <v>36000</v>
      </c>
      <c r="O101" s="2" t="n">
        <v>41073.109383067</v>
      </c>
      <c r="P101" s="14" t="n">
        <f aca="false">O101/$M101-1</f>
        <v>0.140919705085194</v>
      </c>
      <c r="R101" s="15" t="n">
        <v>42487.0531687214</v>
      </c>
      <c r="S101" s="14" t="n">
        <f aca="false">R101/$M101-1</f>
        <v>0.180195921353373</v>
      </c>
    </row>
    <row r="102" customFormat="false" ht="12.75" hidden="false" customHeight="false" outlineLevel="0" collapsed="false">
      <c r="A102" s="0" t="n">
        <v>98</v>
      </c>
      <c r="B102" s="0" t="n">
        <v>3</v>
      </c>
      <c r="C102" s="0" t="n">
        <v>90</v>
      </c>
      <c r="D102" s="0" t="n">
        <v>57</v>
      </c>
      <c r="E102" s="0" t="n">
        <v>0</v>
      </c>
      <c r="F102" s="0" t="n">
        <v>2</v>
      </c>
      <c r="G102" s="0" t="n">
        <v>6</v>
      </c>
      <c r="H102" s="0" t="n">
        <v>12</v>
      </c>
      <c r="I102" s="0" t="n">
        <v>18</v>
      </c>
      <c r="J102" s="0" t="n">
        <v>7</v>
      </c>
      <c r="K102" s="0" t="n">
        <v>1</v>
      </c>
      <c r="L102" s="0" t="n">
        <v>0</v>
      </c>
      <c r="M102" s="1" t="n">
        <v>132000</v>
      </c>
      <c r="O102" s="2" t="n">
        <v>130942.66622345</v>
      </c>
      <c r="P102" s="14" t="n">
        <f aca="false">O102/$M102-1</f>
        <v>-0.00801010436780214</v>
      </c>
      <c r="R102" s="15" t="n">
        <v>132480.480864925</v>
      </c>
      <c r="S102" s="14" t="n">
        <f aca="false">R102/$M102-1</f>
        <v>0.00364000655246355</v>
      </c>
    </row>
    <row r="103" customFormat="false" ht="12.75" hidden="false" customHeight="false" outlineLevel="0" collapsed="false">
      <c r="A103" s="0" t="n">
        <v>99</v>
      </c>
      <c r="B103" s="0" t="n">
        <v>1</v>
      </c>
      <c r="C103" s="0" t="n">
        <v>39</v>
      </c>
      <c r="D103" s="0" t="n">
        <v>21</v>
      </c>
      <c r="E103" s="0" t="n">
        <v>1</v>
      </c>
      <c r="F103" s="0" t="n">
        <v>11</v>
      </c>
      <c r="G103" s="0" t="n">
        <v>12</v>
      </c>
      <c r="H103" s="0" t="n">
        <v>9</v>
      </c>
      <c r="I103" s="0" t="n">
        <v>113</v>
      </c>
      <c r="J103" s="0" t="n">
        <v>25</v>
      </c>
      <c r="K103" s="0" t="n">
        <v>1</v>
      </c>
      <c r="L103" s="0" t="n">
        <v>1</v>
      </c>
      <c r="M103" s="1" t="n">
        <v>45000</v>
      </c>
      <c r="O103" s="2" t="n">
        <v>43376.4363580857</v>
      </c>
      <c r="P103" s="14" t="n">
        <f aca="false">O103/$M103-1</f>
        <v>-0.0360791920425406</v>
      </c>
      <c r="R103" s="15" t="n">
        <v>41577.1585063793</v>
      </c>
      <c r="S103" s="14" t="n">
        <f aca="false">R103/$M103-1</f>
        <v>-0.0760631443026827</v>
      </c>
    </row>
    <row r="104" customFormat="false" ht="12.75" hidden="false" customHeight="false" outlineLevel="0" collapsed="false">
      <c r="A104" s="0" t="n">
        <v>100</v>
      </c>
      <c r="B104" s="0" t="n">
        <v>2</v>
      </c>
      <c r="C104" s="0" t="n">
        <v>45</v>
      </c>
      <c r="D104" s="0" t="n">
        <v>30</v>
      </c>
      <c r="E104" s="0" t="n">
        <v>1</v>
      </c>
      <c r="F104" s="0" t="n">
        <v>3</v>
      </c>
      <c r="G104" s="0" t="n">
        <v>5</v>
      </c>
      <c r="H104" s="0" t="n">
        <v>7</v>
      </c>
      <c r="I104" s="0" t="n">
        <v>104</v>
      </c>
      <c r="J104" s="0" t="n">
        <v>10</v>
      </c>
      <c r="K104" s="0" t="n">
        <v>1</v>
      </c>
      <c r="L104" s="0" t="n">
        <v>0</v>
      </c>
      <c r="M104" s="1" t="n">
        <v>47000</v>
      </c>
      <c r="O104" s="2" t="n">
        <v>43512.3683957995</v>
      </c>
      <c r="P104" s="14" t="n">
        <f aca="false">O104/$M104-1</f>
        <v>-0.0742049277489471</v>
      </c>
      <c r="R104" s="15" t="n">
        <v>44769.8697260455</v>
      </c>
      <c r="S104" s="14" t="n">
        <f aca="false">R104/$M104-1</f>
        <v>-0.0474495802969043</v>
      </c>
    </row>
    <row r="105" customFormat="false" ht="12.75" hidden="false" customHeight="false" outlineLevel="0" collapsed="false">
      <c r="A105" s="0" t="n">
        <v>101</v>
      </c>
      <c r="B105" s="0" t="n">
        <v>2</v>
      </c>
      <c r="C105" s="0" t="n">
        <v>51</v>
      </c>
      <c r="D105" s="0" t="n">
        <v>28</v>
      </c>
      <c r="E105" s="0" t="n">
        <v>2</v>
      </c>
      <c r="F105" s="0" t="n">
        <v>15</v>
      </c>
      <c r="G105" s="0" t="n">
        <v>16</v>
      </c>
      <c r="H105" s="0" t="n">
        <v>12</v>
      </c>
      <c r="I105" s="0" t="n">
        <v>36</v>
      </c>
      <c r="J105" s="0" t="n">
        <v>25</v>
      </c>
      <c r="K105" s="0" t="n">
        <v>1</v>
      </c>
      <c r="L105" s="0" t="n">
        <v>1</v>
      </c>
      <c r="M105" s="1" t="n">
        <v>80000</v>
      </c>
      <c r="O105" s="2" t="n">
        <v>61931.3695691837</v>
      </c>
      <c r="P105" s="14" t="n">
        <f aca="false">O105/$M105-1</f>
        <v>-0.225857880385204</v>
      </c>
      <c r="R105" s="15" t="n">
        <v>75783.9178373923</v>
      </c>
      <c r="S105" s="14" t="n">
        <f aca="false">R105/$M105-1</f>
        <v>-0.0527010270325962</v>
      </c>
    </row>
    <row r="106" customFormat="false" ht="12.75" hidden="false" customHeight="false" outlineLevel="0" collapsed="false">
      <c r="A106" s="0" t="n">
        <v>102</v>
      </c>
      <c r="B106" s="0" t="n">
        <v>2</v>
      </c>
      <c r="C106" s="0" t="n">
        <v>49</v>
      </c>
      <c r="D106" s="0" t="n">
        <v>34</v>
      </c>
      <c r="E106" s="0" t="n">
        <v>0</v>
      </c>
      <c r="F106" s="0" t="n">
        <v>1</v>
      </c>
      <c r="G106" s="0" t="n">
        <v>5</v>
      </c>
      <c r="H106" s="0" t="n">
        <v>7</v>
      </c>
      <c r="I106" s="0" t="n">
        <v>11</v>
      </c>
      <c r="J106" s="0" t="n">
        <v>5</v>
      </c>
      <c r="K106" s="0" t="n">
        <v>1</v>
      </c>
      <c r="L106" s="0" t="n">
        <v>0</v>
      </c>
      <c r="M106" s="1" t="n">
        <v>67000</v>
      </c>
      <c r="O106" s="2" t="n">
        <v>75866.246324343</v>
      </c>
      <c r="P106" s="14" t="n">
        <f aca="false">O106/$M106-1</f>
        <v>0.132332034691687</v>
      </c>
      <c r="R106" s="15" t="n">
        <v>57834.1997077699</v>
      </c>
      <c r="S106" s="14" t="n">
        <f aca="false">R106/$M106-1</f>
        <v>-0.13680298943627</v>
      </c>
    </row>
    <row r="107" customFormat="false" ht="12.75" hidden="false" customHeight="false" outlineLevel="0" collapsed="false">
      <c r="A107" s="0" t="n">
        <v>103</v>
      </c>
      <c r="B107" s="0" t="n">
        <v>2</v>
      </c>
      <c r="C107" s="0" t="n">
        <v>41</v>
      </c>
      <c r="D107" s="0" t="n">
        <v>27</v>
      </c>
      <c r="E107" s="0" t="n">
        <v>1</v>
      </c>
      <c r="F107" s="0" t="n">
        <v>2</v>
      </c>
      <c r="G107" s="0" t="n">
        <v>5</v>
      </c>
      <c r="H107" s="0" t="n">
        <v>5</v>
      </c>
      <c r="I107" s="0" t="n">
        <v>105</v>
      </c>
      <c r="J107" s="0" t="n">
        <v>10</v>
      </c>
      <c r="K107" s="0" t="n">
        <v>0</v>
      </c>
      <c r="L107" s="0" t="n">
        <v>2</v>
      </c>
      <c r="M107" s="1" t="n">
        <v>40000</v>
      </c>
      <c r="O107" s="2" t="n">
        <v>39927.6411997584</v>
      </c>
      <c r="P107" s="14" t="n">
        <f aca="false">O107/$M107-1</f>
        <v>-0.00180897000603986</v>
      </c>
      <c r="R107" s="15" t="n">
        <v>36150.7546726877</v>
      </c>
      <c r="S107" s="14" t="n">
        <f aca="false">R107/$M107-1</f>
        <v>-0.0962311331828086</v>
      </c>
    </row>
    <row r="108" customFormat="false" ht="12.75" hidden="false" customHeight="false" outlineLevel="0" collapsed="false">
      <c r="A108" s="0" t="n">
        <v>104</v>
      </c>
      <c r="B108" s="0" t="n">
        <v>3</v>
      </c>
      <c r="C108" s="0" t="n">
        <v>77</v>
      </c>
      <c r="D108" s="0" t="n">
        <v>45</v>
      </c>
      <c r="E108" s="0" t="n">
        <v>1</v>
      </c>
      <c r="F108" s="0" t="n">
        <v>14</v>
      </c>
      <c r="G108" s="0" t="n">
        <v>22</v>
      </c>
      <c r="H108" s="0" t="n">
        <v>11</v>
      </c>
      <c r="I108" s="0" t="n">
        <v>92</v>
      </c>
      <c r="J108" s="0" t="n">
        <v>1</v>
      </c>
      <c r="K108" s="0" t="n">
        <v>1</v>
      </c>
      <c r="L108" s="0" t="n">
        <v>0</v>
      </c>
      <c r="M108" s="1" t="n">
        <v>97000</v>
      </c>
      <c r="O108" s="2" t="n">
        <v>105510.907709024</v>
      </c>
      <c r="P108" s="14" t="n">
        <f aca="false">O108/$M108-1</f>
        <v>0.0877413165878798</v>
      </c>
      <c r="R108" s="15" t="n">
        <v>96621.8640420992</v>
      </c>
      <c r="S108" s="14" t="n">
        <f aca="false">R108/$M108-1</f>
        <v>-0.00389830884433817</v>
      </c>
    </row>
    <row r="109" customFormat="false" ht="12.75" hidden="false" customHeight="false" outlineLevel="0" collapsed="false">
      <c r="A109" s="0" t="n">
        <v>105</v>
      </c>
      <c r="B109" s="0" t="n">
        <v>3</v>
      </c>
      <c r="C109" s="0" t="n">
        <v>57</v>
      </c>
      <c r="D109" s="0" t="n">
        <v>42</v>
      </c>
      <c r="E109" s="0" t="n">
        <v>0</v>
      </c>
      <c r="F109" s="0" t="n">
        <v>6</v>
      </c>
      <c r="G109" s="0" t="n">
        <v>9</v>
      </c>
      <c r="H109" s="0" t="n">
        <v>7</v>
      </c>
      <c r="I109" s="0" t="n">
        <v>73</v>
      </c>
      <c r="J109" s="0" t="n">
        <v>15</v>
      </c>
      <c r="K109" s="0" t="n">
        <v>1</v>
      </c>
      <c r="L109" s="0" t="n">
        <v>2</v>
      </c>
      <c r="M109" s="1" t="n">
        <v>74000</v>
      </c>
      <c r="O109" s="2" t="n">
        <v>75062.0917253543</v>
      </c>
      <c r="P109" s="14" t="n">
        <f aca="false">O109/$M109-1</f>
        <v>0.0143525908831665</v>
      </c>
      <c r="R109" s="15" t="n">
        <v>69252.6395730416</v>
      </c>
      <c r="S109" s="14" t="n">
        <f aca="false">R109/$M109-1</f>
        <v>-0.0641535192832217</v>
      </c>
    </row>
    <row r="110" customFormat="false" ht="12.75" hidden="false" customHeight="false" outlineLevel="0" collapsed="false">
      <c r="A110" s="0" t="n">
        <v>106</v>
      </c>
      <c r="B110" s="0" t="n">
        <v>2</v>
      </c>
      <c r="C110" s="0" t="n">
        <v>38</v>
      </c>
      <c r="D110" s="0" t="n">
        <v>23</v>
      </c>
      <c r="E110" s="0" t="n">
        <v>1</v>
      </c>
      <c r="F110" s="0" t="n">
        <v>4</v>
      </c>
      <c r="G110" s="0" t="n">
        <v>14</v>
      </c>
      <c r="H110" s="0" t="n">
        <v>6</v>
      </c>
      <c r="I110" s="0" t="n">
        <v>117</v>
      </c>
      <c r="J110" s="0" t="n">
        <v>35</v>
      </c>
      <c r="K110" s="0" t="n">
        <v>1</v>
      </c>
      <c r="L110" s="0" t="n">
        <v>1</v>
      </c>
      <c r="M110" s="1" t="n">
        <v>40500</v>
      </c>
      <c r="O110" s="2" t="n">
        <v>44850.0696926912</v>
      </c>
      <c r="P110" s="14" t="n">
        <f aca="false">O110/$M110-1</f>
        <v>0.107409128214599</v>
      </c>
      <c r="R110" s="15" t="n">
        <v>39353.1861477483</v>
      </c>
      <c r="S110" s="14" t="n">
        <f aca="false">R110/$M110-1</f>
        <v>-0.0283163914136229</v>
      </c>
    </row>
    <row r="111" customFormat="false" ht="12.75" hidden="false" customHeight="false" outlineLevel="0" collapsed="false">
      <c r="A111" s="0" t="n">
        <v>107</v>
      </c>
      <c r="B111" s="0" t="n">
        <v>2</v>
      </c>
      <c r="C111" s="0" t="n">
        <v>58</v>
      </c>
      <c r="D111" s="0" t="n">
        <v>36</v>
      </c>
      <c r="E111" s="0" t="n">
        <v>0</v>
      </c>
      <c r="F111" s="0" t="n">
        <v>7</v>
      </c>
      <c r="G111" s="0" t="n">
        <v>8</v>
      </c>
      <c r="H111" s="0" t="n">
        <v>9</v>
      </c>
      <c r="I111" s="0" t="n">
        <v>20</v>
      </c>
      <c r="J111" s="0" t="n">
        <v>3</v>
      </c>
      <c r="K111" s="0" t="n">
        <v>1</v>
      </c>
      <c r="L111" s="0" t="n">
        <v>2</v>
      </c>
      <c r="M111" s="1" t="n">
        <v>100000</v>
      </c>
      <c r="O111" s="2" t="n">
        <v>104519.615682251</v>
      </c>
      <c r="P111" s="14" t="n">
        <f aca="false">O111/$M111-1</f>
        <v>0.0451961568225101</v>
      </c>
      <c r="R111" s="15" t="n">
        <v>104266.072569302</v>
      </c>
      <c r="S111" s="14" t="n">
        <f aca="false">R111/$M111-1</f>
        <v>0.0426607256930203</v>
      </c>
    </row>
    <row r="112" customFormat="false" ht="12.75" hidden="false" customHeight="false" outlineLevel="0" collapsed="false">
      <c r="A112" s="0" t="n">
        <v>108</v>
      </c>
      <c r="B112" s="0" t="n">
        <v>2</v>
      </c>
      <c r="C112" s="0" t="n">
        <v>45</v>
      </c>
      <c r="D112" s="0" t="n">
        <v>29</v>
      </c>
      <c r="E112" s="0" t="n">
        <v>1</v>
      </c>
      <c r="F112" s="0" t="n">
        <v>5</v>
      </c>
      <c r="G112" s="0" t="n">
        <v>5</v>
      </c>
      <c r="H112" s="0" t="n">
        <v>6</v>
      </c>
      <c r="I112" s="0" t="n">
        <v>112</v>
      </c>
      <c r="J112" s="0" t="n">
        <v>15</v>
      </c>
      <c r="K112" s="0" t="n">
        <v>0</v>
      </c>
      <c r="L112" s="0" t="n">
        <v>2</v>
      </c>
      <c r="M112" s="1" t="n">
        <v>40000</v>
      </c>
      <c r="O112" s="2" t="n">
        <v>44257.1510865431</v>
      </c>
      <c r="P112" s="14" t="n">
        <f aca="false">O112/$M112-1</f>
        <v>0.106428777163577</v>
      </c>
      <c r="R112" s="15" t="n">
        <v>37848.5356080042</v>
      </c>
      <c r="S112" s="14" t="n">
        <f aca="false">R112/$M112-1</f>
        <v>-0.0537866097998951</v>
      </c>
    </row>
    <row r="113" customFormat="false" ht="12.75" hidden="false" customHeight="false" outlineLevel="0" collapsed="false">
      <c r="A113" s="0" t="n">
        <v>109</v>
      </c>
      <c r="B113" s="0" t="n">
        <v>2</v>
      </c>
      <c r="C113" s="0" t="n">
        <v>46</v>
      </c>
      <c r="D113" s="0" t="n">
        <v>32</v>
      </c>
      <c r="E113" s="0" t="n">
        <v>1</v>
      </c>
      <c r="F113" s="0" t="n">
        <v>1</v>
      </c>
      <c r="G113" s="0" t="n">
        <v>5</v>
      </c>
      <c r="H113" s="0" t="n">
        <v>7</v>
      </c>
      <c r="I113" s="0" t="n">
        <v>104</v>
      </c>
      <c r="J113" s="0" t="n">
        <v>15</v>
      </c>
      <c r="K113" s="0" t="n">
        <v>1</v>
      </c>
      <c r="L113" s="0" t="n">
        <v>0</v>
      </c>
      <c r="M113" s="1" t="n">
        <v>40000</v>
      </c>
      <c r="O113" s="2" t="n">
        <v>41253.1589098472</v>
      </c>
      <c r="P113" s="14" t="n">
        <f aca="false">O113/$M113-1</f>
        <v>0.0313289727461792</v>
      </c>
      <c r="R113" s="15" t="n">
        <v>46899.0090373708</v>
      </c>
      <c r="S113" s="14" t="n">
        <f aca="false">R113/$M113-1</f>
        <v>0.172475225934269</v>
      </c>
    </row>
    <row r="114" customFormat="false" ht="12.75" hidden="false" customHeight="false" outlineLevel="0" collapsed="false">
      <c r="A114" s="0" t="n">
        <v>110</v>
      </c>
      <c r="B114" s="0" t="n">
        <v>3</v>
      </c>
      <c r="C114" s="0" t="n">
        <v>74</v>
      </c>
      <c r="D114" s="0" t="n">
        <v>45</v>
      </c>
      <c r="E114" s="0" t="n">
        <v>1</v>
      </c>
      <c r="F114" s="0" t="n">
        <v>8</v>
      </c>
      <c r="G114" s="0" t="n">
        <v>17</v>
      </c>
      <c r="H114" s="0" t="n">
        <v>10</v>
      </c>
      <c r="I114" s="0" t="n">
        <v>121</v>
      </c>
      <c r="J114" s="0" t="n">
        <v>40</v>
      </c>
      <c r="K114" s="0" t="n">
        <v>1</v>
      </c>
      <c r="L114" s="0" t="n">
        <v>1</v>
      </c>
      <c r="M114" s="1" t="n">
        <v>72000</v>
      </c>
      <c r="O114" s="2" t="n">
        <v>71863.0507225708</v>
      </c>
      <c r="P114" s="14" t="n">
        <f aca="false">O114/$M114-1</f>
        <v>-0.00190207329762804</v>
      </c>
      <c r="R114" s="15" t="n">
        <v>74087.1050774808</v>
      </c>
      <c r="S114" s="14" t="n">
        <f aca="false">R114/$M114-1</f>
        <v>0.0289875705205662</v>
      </c>
    </row>
    <row r="115" customFormat="false" ht="12.75" hidden="false" customHeight="false" outlineLevel="0" collapsed="false">
      <c r="A115" s="0" t="n">
        <v>111</v>
      </c>
      <c r="B115" s="0" t="n">
        <v>1</v>
      </c>
      <c r="C115" s="0" t="n">
        <v>33</v>
      </c>
      <c r="D115" s="0" t="n">
        <v>19</v>
      </c>
      <c r="E115" s="0" t="n">
        <v>1</v>
      </c>
      <c r="F115" s="0" t="n">
        <v>7</v>
      </c>
      <c r="G115" s="0" t="n">
        <v>9</v>
      </c>
      <c r="H115" s="0" t="n">
        <v>7</v>
      </c>
      <c r="I115" s="0" t="n">
        <v>54</v>
      </c>
      <c r="J115" s="0" t="n">
        <v>10</v>
      </c>
      <c r="K115" s="0" t="n">
        <v>1</v>
      </c>
      <c r="L115" s="0" t="n">
        <v>0</v>
      </c>
      <c r="M115" s="1" t="n">
        <v>47500</v>
      </c>
      <c r="O115" s="2" t="n">
        <v>46359.1967983223</v>
      </c>
      <c r="P115" s="14" t="n">
        <f aca="false">O115/$M115-1</f>
        <v>-0.0240169095090047</v>
      </c>
      <c r="R115" s="15" t="n">
        <v>45875.411262849</v>
      </c>
      <c r="S115" s="14" t="n">
        <f aca="false">R115/$M115-1</f>
        <v>-0.0342018681505469</v>
      </c>
    </row>
    <row r="116" customFormat="false" ht="12.75" hidden="false" customHeight="false" outlineLevel="0" collapsed="false">
      <c r="A116" s="0" t="n">
        <v>112</v>
      </c>
      <c r="B116" s="0" t="n">
        <v>2</v>
      </c>
      <c r="C116" s="0" t="n">
        <v>46</v>
      </c>
      <c r="D116" s="0" t="n">
        <v>30</v>
      </c>
      <c r="E116" s="0" t="n">
        <v>1</v>
      </c>
      <c r="F116" s="0" t="n">
        <v>6</v>
      </c>
      <c r="G116" s="0" t="n">
        <v>12</v>
      </c>
      <c r="H116" s="0" t="n">
        <v>7</v>
      </c>
      <c r="I116" s="0" t="n">
        <v>109</v>
      </c>
      <c r="J116" s="0" t="n">
        <v>10</v>
      </c>
      <c r="K116" s="0" t="n">
        <v>1</v>
      </c>
      <c r="L116" s="0" t="n">
        <v>1</v>
      </c>
      <c r="M116" s="1" t="n">
        <v>50000</v>
      </c>
      <c r="O116" s="2" t="n">
        <v>54530.6689422422</v>
      </c>
      <c r="P116" s="14" t="n">
        <f aca="false">O116/$M116-1</f>
        <v>0.0906133788448433</v>
      </c>
      <c r="R116" s="15" t="n">
        <v>49380.2390791808</v>
      </c>
      <c r="S116" s="14" t="n">
        <f aca="false">R116/$M116-1</f>
        <v>-0.0123952184163839</v>
      </c>
    </row>
    <row r="117" customFormat="false" ht="12.75" hidden="false" customHeight="false" outlineLevel="0" collapsed="false">
      <c r="A117" s="0" t="n">
        <v>113</v>
      </c>
      <c r="B117" s="0" t="n">
        <v>3</v>
      </c>
      <c r="C117" s="0" t="n">
        <v>62</v>
      </c>
      <c r="D117" s="0" t="n">
        <v>41</v>
      </c>
      <c r="E117" s="0" t="n">
        <v>0</v>
      </c>
      <c r="F117" s="0" t="n">
        <v>4</v>
      </c>
      <c r="G117" s="0" t="n">
        <v>7</v>
      </c>
      <c r="H117" s="0" t="n">
        <v>8</v>
      </c>
      <c r="I117" s="0" t="n">
        <v>48</v>
      </c>
      <c r="J117" s="0" t="n">
        <v>1</v>
      </c>
      <c r="K117" s="0" t="n">
        <v>1</v>
      </c>
      <c r="L117" s="0" t="n">
        <v>2</v>
      </c>
      <c r="M117" s="1" t="n">
        <v>90000</v>
      </c>
      <c r="O117" s="2" t="n">
        <v>93676.9012131296</v>
      </c>
      <c r="P117" s="14" t="n">
        <f aca="false">O117/$M117-1</f>
        <v>0.0408544579236625</v>
      </c>
      <c r="R117" s="15" t="n">
        <v>89342.030680211</v>
      </c>
      <c r="S117" s="14" t="n">
        <f aca="false">R117/$M117-1</f>
        <v>-0.00731077021987781</v>
      </c>
    </row>
    <row r="118" customFormat="false" ht="12.75" hidden="false" customHeight="false" outlineLevel="0" collapsed="false">
      <c r="A118" s="0" t="n">
        <v>114</v>
      </c>
      <c r="B118" s="0" t="n">
        <v>2</v>
      </c>
      <c r="C118" s="0" t="n">
        <v>59</v>
      </c>
      <c r="D118" s="0" t="n">
        <v>33</v>
      </c>
      <c r="E118" s="0" t="n">
        <v>0</v>
      </c>
      <c r="F118" s="0" t="n">
        <v>3</v>
      </c>
      <c r="G118" s="0" t="n">
        <v>8</v>
      </c>
      <c r="H118" s="0" t="n">
        <v>12</v>
      </c>
      <c r="I118" s="0" t="n">
        <v>44</v>
      </c>
      <c r="J118" s="0" t="n">
        <v>5</v>
      </c>
      <c r="K118" s="0" t="n">
        <v>1</v>
      </c>
      <c r="L118" s="0" t="n">
        <v>0</v>
      </c>
      <c r="M118" s="1" t="n">
        <v>100000</v>
      </c>
      <c r="O118" s="2" t="n">
        <v>101568.990265592</v>
      </c>
      <c r="P118" s="14" t="n">
        <f aca="false">O118/$M118-1</f>
        <v>0.015689902655923</v>
      </c>
      <c r="R118" s="15" t="n">
        <v>102125.685335954</v>
      </c>
      <c r="S118" s="14" t="n">
        <f aca="false">R118/$M118-1</f>
        <v>0.0212568533595425</v>
      </c>
    </row>
    <row r="119" customFormat="false" ht="12.75" hidden="false" customHeight="false" outlineLevel="0" collapsed="false">
      <c r="A119" s="0" t="n">
        <v>115</v>
      </c>
      <c r="B119" s="0" t="n">
        <v>3</v>
      </c>
      <c r="C119" s="0" t="n">
        <v>90</v>
      </c>
      <c r="D119" s="0" t="n">
        <v>60</v>
      </c>
      <c r="E119" s="0" t="n">
        <v>0</v>
      </c>
      <c r="F119" s="0" t="n">
        <v>4</v>
      </c>
      <c r="G119" s="0" t="n">
        <v>8</v>
      </c>
      <c r="H119" s="0" t="n">
        <v>14</v>
      </c>
      <c r="I119" s="0" t="n">
        <v>29</v>
      </c>
      <c r="J119" s="0" t="n">
        <v>10</v>
      </c>
      <c r="K119" s="0" t="n">
        <v>1</v>
      </c>
      <c r="L119" s="0" t="n">
        <v>2</v>
      </c>
      <c r="M119" s="1" t="n">
        <v>120000</v>
      </c>
      <c r="O119" s="2" t="n">
        <v>138724.621307534</v>
      </c>
      <c r="P119" s="14" t="n">
        <f aca="false">O119/$M119-1</f>
        <v>0.156038510896113</v>
      </c>
      <c r="R119" s="15" t="n">
        <v>133306.238920619</v>
      </c>
      <c r="S119" s="14" t="n">
        <f aca="false">R119/$M119-1</f>
        <v>0.110885324338494</v>
      </c>
    </row>
    <row r="120" customFormat="false" ht="12.75" hidden="false" customHeight="false" outlineLevel="0" collapsed="false">
      <c r="A120" s="0" t="n">
        <v>116</v>
      </c>
      <c r="B120" s="0" t="n">
        <v>2</v>
      </c>
      <c r="C120" s="0" t="n">
        <v>45</v>
      </c>
      <c r="D120" s="0" t="n">
        <v>32</v>
      </c>
      <c r="E120" s="0" t="n">
        <v>2</v>
      </c>
      <c r="F120" s="0" t="n">
        <v>5</v>
      </c>
      <c r="G120" s="0" t="n">
        <v>9</v>
      </c>
      <c r="H120" s="0" t="n">
        <v>5</v>
      </c>
      <c r="I120" s="0" t="n">
        <v>107</v>
      </c>
      <c r="J120" s="0" t="n">
        <v>8</v>
      </c>
      <c r="K120" s="0" t="n">
        <v>1</v>
      </c>
      <c r="L120" s="0" t="n">
        <v>2</v>
      </c>
      <c r="M120" s="1" t="n">
        <v>50000</v>
      </c>
      <c r="O120" s="2" t="n">
        <v>55760.0474662296</v>
      </c>
      <c r="P120" s="14" t="n">
        <f aca="false">O120/$M120-1</f>
        <v>0.115200949324592</v>
      </c>
      <c r="R120" s="15" t="n">
        <v>46851.5830693726</v>
      </c>
      <c r="S120" s="14" t="n">
        <f aca="false">R120/$M120-1</f>
        <v>-0.0629683386125484</v>
      </c>
    </row>
    <row r="121" customFormat="false" ht="12.75" hidden="false" customHeight="false" outlineLevel="0" collapsed="false">
      <c r="A121" s="0" t="n">
        <v>117</v>
      </c>
      <c r="B121" s="0" t="n">
        <v>1</v>
      </c>
      <c r="C121" s="0" t="n">
        <v>36</v>
      </c>
      <c r="D121" s="0" t="n">
        <v>19</v>
      </c>
      <c r="E121" s="0" t="n">
        <v>1</v>
      </c>
      <c r="F121" s="0" t="n">
        <v>16</v>
      </c>
      <c r="G121" s="0" t="n">
        <v>17</v>
      </c>
      <c r="H121" s="0" t="n">
        <v>8</v>
      </c>
      <c r="I121" s="0" t="n">
        <v>46</v>
      </c>
      <c r="J121" s="0" t="n">
        <v>5</v>
      </c>
      <c r="K121" s="0" t="n">
        <v>1</v>
      </c>
      <c r="L121" s="0" t="n">
        <v>1</v>
      </c>
      <c r="M121" s="1" t="n">
        <v>50000</v>
      </c>
      <c r="O121" s="2" t="n">
        <v>52822.0137485335</v>
      </c>
      <c r="P121" s="14" t="n">
        <f aca="false">O121/$M121-1</f>
        <v>0.0564402749706701</v>
      </c>
      <c r="R121" s="15" t="n">
        <v>55384.3288298313</v>
      </c>
      <c r="S121" s="14" t="n">
        <f aca="false">R121/$M121-1</f>
        <v>0.107686576596626</v>
      </c>
    </row>
    <row r="122" customFormat="false" ht="12.75" hidden="false" customHeight="false" outlineLevel="0" collapsed="false">
      <c r="A122" s="0" t="n">
        <v>118</v>
      </c>
      <c r="B122" s="0" t="n">
        <v>2</v>
      </c>
      <c r="C122" s="0" t="n">
        <v>54</v>
      </c>
      <c r="D122" s="0" t="n">
        <v>32</v>
      </c>
      <c r="E122" s="0" t="n">
        <v>1</v>
      </c>
      <c r="F122" s="0" t="n">
        <v>6</v>
      </c>
      <c r="G122" s="0" t="n">
        <v>17</v>
      </c>
      <c r="H122" s="0" t="n">
        <v>9</v>
      </c>
      <c r="I122" s="0" t="n">
        <v>109</v>
      </c>
      <c r="J122" s="0" t="n">
        <v>10</v>
      </c>
      <c r="K122" s="0" t="n">
        <v>1</v>
      </c>
      <c r="L122" s="0" t="n">
        <v>2</v>
      </c>
      <c r="M122" s="1" t="n">
        <v>77000</v>
      </c>
      <c r="O122" s="2" t="n">
        <v>61104.3134745691</v>
      </c>
      <c r="P122" s="14" t="n">
        <f aca="false">O122/$M122-1</f>
        <v>-0.206437487343259</v>
      </c>
      <c r="R122" s="15" t="n">
        <v>59919.9610631636</v>
      </c>
      <c r="S122" s="14" t="n">
        <f aca="false">R122/$M122-1</f>
        <v>-0.221818687491382</v>
      </c>
    </row>
    <row r="123" customFormat="false" ht="12.75" hidden="false" customHeight="false" outlineLevel="0" collapsed="false">
      <c r="A123" s="0" t="n">
        <v>119</v>
      </c>
      <c r="B123" s="0" t="n">
        <v>3</v>
      </c>
      <c r="C123" s="0" t="n">
        <v>72</v>
      </c>
      <c r="D123" s="0" t="n">
        <v>44</v>
      </c>
      <c r="E123" s="0" t="n">
        <v>1</v>
      </c>
      <c r="F123" s="0" t="n">
        <v>15</v>
      </c>
      <c r="G123" s="0" t="n">
        <v>17</v>
      </c>
      <c r="H123" s="0" t="n">
        <v>10</v>
      </c>
      <c r="I123" s="0" t="n">
        <v>109</v>
      </c>
      <c r="J123" s="0" t="n">
        <v>10</v>
      </c>
      <c r="K123" s="0" t="n">
        <v>1</v>
      </c>
      <c r="L123" s="0" t="n">
        <v>3</v>
      </c>
      <c r="M123" s="1" t="n">
        <v>95000</v>
      </c>
      <c r="O123" s="2" t="n">
        <v>80755.3672802366</v>
      </c>
      <c r="P123" s="14" t="n">
        <f aca="false">O123/$M123-1</f>
        <v>-0.149943502313299</v>
      </c>
      <c r="R123" s="15" t="n">
        <v>79238.2633124157</v>
      </c>
      <c r="S123" s="14" t="n">
        <f aca="false">R123/$M123-1</f>
        <v>-0.165913017764045</v>
      </c>
    </row>
    <row r="124" customFormat="false" ht="12.75" hidden="false" customHeight="false" outlineLevel="0" collapsed="false">
      <c r="A124" s="0" t="n">
        <v>120</v>
      </c>
      <c r="B124" s="0" t="n">
        <v>3</v>
      </c>
      <c r="C124" s="0" t="n">
        <v>74</v>
      </c>
      <c r="D124" s="0" t="n">
        <v>44</v>
      </c>
      <c r="E124" s="0" t="n">
        <v>1</v>
      </c>
      <c r="F124" s="0" t="n">
        <v>5</v>
      </c>
      <c r="G124" s="0" t="n">
        <v>16</v>
      </c>
      <c r="H124" s="0" t="n">
        <v>10</v>
      </c>
      <c r="I124" s="0" t="n">
        <v>77</v>
      </c>
      <c r="J124" s="0" t="n">
        <v>10</v>
      </c>
      <c r="K124" s="0" t="n">
        <v>1</v>
      </c>
      <c r="L124" s="0" t="n">
        <v>3</v>
      </c>
      <c r="M124" s="1" t="n">
        <v>100000</v>
      </c>
      <c r="O124" s="2" t="n">
        <v>103938.550161319</v>
      </c>
      <c r="P124" s="14" t="n">
        <f aca="false">O124/$M124-1</f>
        <v>0.0393855016131885</v>
      </c>
      <c r="R124" s="15" t="n">
        <v>96200.8947395556</v>
      </c>
      <c r="S124" s="14" t="n">
        <f aca="false">R124/$M124-1</f>
        <v>-0.0379910526044437</v>
      </c>
    </row>
    <row r="125" customFormat="false" ht="12.75" hidden="false" customHeight="false" outlineLevel="0" collapsed="false">
      <c r="A125" s="0" t="n">
        <v>121</v>
      </c>
      <c r="B125" s="0" t="n">
        <v>1</v>
      </c>
      <c r="C125" s="0" t="n">
        <v>36</v>
      </c>
      <c r="D125" s="0" t="n">
        <v>20</v>
      </c>
      <c r="E125" s="0" t="n">
        <v>1</v>
      </c>
      <c r="F125" s="0" t="n">
        <v>10</v>
      </c>
      <c r="G125" s="0" t="n">
        <v>12</v>
      </c>
      <c r="H125" s="0" t="n">
        <v>9</v>
      </c>
      <c r="I125" s="0" t="n">
        <v>94</v>
      </c>
      <c r="J125" s="0" t="n">
        <v>15</v>
      </c>
      <c r="K125" s="0" t="n">
        <v>1</v>
      </c>
      <c r="L125" s="0" t="n">
        <v>2</v>
      </c>
      <c r="M125" s="1" t="n">
        <v>38000</v>
      </c>
      <c r="O125" s="2" t="n">
        <v>41849.1558971437</v>
      </c>
      <c r="P125" s="14" t="n">
        <f aca="false">O125/$M125-1</f>
        <v>0.101293576240624</v>
      </c>
      <c r="R125" s="15" t="n">
        <v>43964.3143674611</v>
      </c>
      <c r="S125" s="14" t="n">
        <f aca="false">R125/$M125-1</f>
        <v>0.156955641248976</v>
      </c>
    </row>
    <row r="126" customFormat="false" ht="12.75" hidden="false" customHeight="false" outlineLevel="0" collapsed="false">
      <c r="A126" s="0" t="n">
        <v>122</v>
      </c>
      <c r="B126" s="0" t="n">
        <v>1</v>
      </c>
      <c r="C126" s="0" t="n">
        <v>38</v>
      </c>
      <c r="D126" s="0" t="n">
        <v>19</v>
      </c>
      <c r="E126" s="0" t="n">
        <v>1</v>
      </c>
      <c r="F126" s="0" t="n">
        <v>3</v>
      </c>
      <c r="G126" s="0" t="n">
        <v>17</v>
      </c>
      <c r="H126" s="0" t="n">
        <v>9</v>
      </c>
      <c r="I126" s="0" t="n">
        <v>87</v>
      </c>
      <c r="J126" s="0" t="n">
        <v>30</v>
      </c>
      <c r="K126" s="0" t="n">
        <v>1</v>
      </c>
      <c r="L126" s="0" t="n">
        <v>1</v>
      </c>
      <c r="M126" s="1" t="n">
        <v>44000</v>
      </c>
      <c r="O126" s="2" t="n">
        <v>43166.297263905</v>
      </c>
      <c r="P126" s="14" t="n">
        <f aca="false">O126/$M126-1</f>
        <v>-0.0189477894567056</v>
      </c>
      <c r="R126" s="15" t="n">
        <v>43814.1574597828</v>
      </c>
      <c r="S126" s="14" t="n">
        <f aca="false">R126/$M126-1</f>
        <v>-0.00422369409584444</v>
      </c>
    </row>
    <row r="127" customFormat="false" ht="12.75" hidden="false" customHeight="false" outlineLevel="0" collapsed="false">
      <c r="A127" s="0" t="n">
        <v>123</v>
      </c>
      <c r="B127" s="0" t="n">
        <v>1</v>
      </c>
      <c r="C127" s="0" t="n">
        <v>33</v>
      </c>
      <c r="D127" s="0" t="n">
        <v>19</v>
      </c>
      <c r="E127" s="0" t="n">
        <v>1</v>
      </c>
      <c r="F127" s="0" t="n">
        <v>3</v>
      </c>
      <c r="G127" s="0" t="n">
        <v>9</v>
      </c>
      <c r="H127" s="0" t="n">
        <v>7</v>
      </c>
      <c r="I127" s="0" t="n">
        <v>97</v>
      </c>
      <c r="J127" s="0" t="n">
        <v>5</v>
      </c>
      <c r="K127" s="0" t="n">
        <v>1</v>
      </c>
      <c r="L127" s="0" t="n">
        <v>0</v>
      </c>
      <c r="M127" s="1" t="n">
        <v>39000</v>
      </c>
      <c r="O127" s="2" t="n">
        <v>40810.8905988519</v>
      </c>
      <c r="P127" s="14" t="n">
        <f aca="false">O127/$M127-1</f>
        <v>0.0464330922782545</v>
      </c>
      <c r="R127" s="15" t="n">
        <v>40052.498528621</v>
      </c>
      <c r="S127" s="14" t="n">
        <f aca="false">R127/$M127-1</f>
        <v>0.0269871417595124</v>
      </c>
    </row>
    <row r="128" customFormat="false" ht="12.75" hidden="false" customHeight="false" outlineLevel="0" collapsed="false">
      <c r="A128" s="0" t="n">
        <v>124</v>
      </c>
      <c r="B128" s="0" t="n">
        <v>1</v>
      </c>
      <c r="C128" s="0" t="n">
        <v>30</v>
      </c>
      <c r="D128" s="0" t="n">
        <v>16</v>
      </c>
      <c r="E128" s="0" t="n">
        <v>1</v>
      </c>
      <c r="F128" s="0" t="n">
        <v>12</v>
      </c>
      <c r="G128" s="0" t="n">
        <v>12</v>
      </c>
      <c r="H128" s="0" t="n">
        <v>7</v>
      </c>
      <c r="I128" s="0" t="n">
        <v>106</v>
      </c>
      <c r="J128" s="0" t="n">
        <v>5</v>
      </c>
      <c r="K128" s="0" t="n">
        <v>1</v>
      </c>
      <c r="L128" s="0" t="n">
        <v>2</v>
      </c>
      <c r="M128" s="1" t="n">
        <v>34000</v>
      </c>
      <c r="O128" s="2" t="n">
        <v>36784.9014174493</v>
      </c>
      <c r="P128" s="14" t="n">
        <f aca="false">O128/$M128-1</f>
        <v>0.0819088652190982</v>
      </c>
      <c r="R128" s="15" t="n">
        <v>38348.0095667652</v>
      </c>
      <c r="S128" s="14" t="n">
        <f aca="false">R128/$M128-1</f>
        <v>0.127882634316624</v>
      </c>
    </row>
    <row r="129" customFormat="false" ht="12.75" hidden="false" customHeight="false" outlineLevel="0" collapsed="false">
      <c r="A129" s="0" t="n">
        <v>125</v>
      </c>
      <c r="B129" s="0" t="n">
        <v>3</v>
      </c>
      <c r="C129" s="0" t="n">
        <v>75</v>
      </c>
      <c r="D129" s="0" t="n">
        <v>45</v>
      </c>
      <c r="E129" s="0" t="n">
        <v>1</v>
      </c>
      <c r="F129" s="0" t="n">
        <v>10</v>
      </c>
      <c r="G129" s="0" t="n">
        <v>16</v>
      </c>
      <c r="H129" s="0" t="n">
        <v>11</v>
      </c>
      <c r="I129" s="0" t="n">
        <v>63</v>
      </c>
      <c r="J129" s="0" t="n">
        <v>5</v>
      </c>
      <c r="K129" s="0" t="n">
        <v>1</v>
      </c>
      <c r="L129" s="0" t="n">
        <v>3</v>
      </c>
      <c r="M129" s="1" t="n">
        <v>115000</v>
      </c>
      <c r="O129" s="2" t="n">
        <v>116030.634818673</v>
      </c>
      <c r="P129" s="14" t="n">
        <f aca="false">O129/$M129-1</f>
        <v>0.00896204190150618</v>
      </c>
      <c r="R129" s="15" t="n">
        <v>115251.570559988</v>
      </c>
      <c r="S129" s="14" t="n">
        <f aca="false">R129/$M129-1</f>
        <v>0.00218757008685277</v>
      </c>
    </row>
    <row r="130" customFormat="false" ht="12.75" hidden="false" customHeight="false" outlineLevel="0" collapsed="false">
      <c r="A130" s="0" t="n">
        <v>126</v>
      </c>
      <c r="B130" s="0" t="n">
        <v>2</v>
      </c>
      <c r="C130" s="0" t="n">
        <v>54</v>
      </c>
      <c r="D130" s="0" t="n">
        <v>32</v>
      </c>
      <c r="E130" s="0" t="n">
        <v>1</v>
      </c>
      <c r="F130" s="0" t="n">
        <v>3</v>
      </c>
      <c r="G130" s="0" t="n">
        <v>16</v>
      </c>
      <c r="H130" s="0" t="n">
        <v>9</v>
      </c>
      <c r="I130" s="0" t="n">
        <v>63</v>
      </c>
      <c r="J130" s="0" t="n">
        <v>10</v>
      </c>
      <c r="K130" s="0" t="n">
        <v>1</v>
      </c>
      <c r="L130" s="0" t="n">
        <v>2</v>
      </c>
      <c r="M130" s="1" t="n">
        <v>81000</v>
      </c>
      <c r="O130" s="2" t="n">
        <v>72285.2433244994</v>
      </c>
      <c r="P130" s="14" t="n">
        <f aca="false">O130/$M130-1</f>
        <v>-0.107589588586427</v>
      </c>
      <c r="R130" s="15" t="n">
        <v>74325.8370829849</v>
      </c>
      <c r="S130" s="14" t="n">
        <f aca="false">R130/$M130-1</f>
        <v>-0.0823970730495695</v>
      </c>
    </row>
    <row r="131" customFormat="false" ht="12.75" hidden="false" customHeight="false" outlineLevel="0" collapsed="false">
      <c r="A131" s="0" t="n">
        <v>127</v>
      </c>
      <c r="B131" s="0" t="n">
        <v>1</v>
      </c>
      <c r="C131" s="0" t="n">
        <v>39</v>
      </c>
      <c r="D131" s="0" t="n">
        <v>21</v>
      </c>
      <c r="E131" s="0" t="n">
        <v>1</v>
      </c>
      <c r="F131" s="0" t="n">
        <v>1</v>
      </c>
      <c r="G131" s="0" t="n">
        <v>16</v>
      </c>
      <c r="H131" s="0" t="n">
        <v>9</v>
      </c>
      <c r="I131" s="0" t="n">
        <v>120</v>
      </c>
      <c r="J131" s="0" t="n">
        <v>20</v>
      </c>
      <c r="K131" s="0" t="n">
        <v>0</v>
      </c>
      <c r="L131" s="0" t="n">
        <v>0</v>
      </c>
      <c r="M131" s="1" t="n">
        <v>30000</v>
      </c>
      <c r="O131" s="2" t="n">
        <v>40301.6046699916</v>
      </c>
      <c r="P131" s="14" t="n">
        <f aca="false">O131/$M131-1</f>
        <v>0.343386822333052</v>
      </c>
      <c r="R131" s="15" t="n">
        <v>35382.1955850062</v>
      </c>
      <c r="S131" s="14" t="n">
        <f aca="false">R131/$M131-1</f>
        <v>0.179406519500206</v>
      </c>
    </row>
    <row r="132" customFormat="false" ht="12.75" hidden="false" customHeight="false" outlineLevel="0" collapsed="false">
      <c r="A132" s="0" t="n">
        <v>128</v>
      </c>
      <c r="B132" s="0" t="n">
        <v>1</v>
      </c>
      <c r="C132" s="0" t="n">
        <v>37</v>
      </c>
      <c r="D132" s="0" t="n">
        <v>16</v>
      </c>
      <c r="E132" s="0" t="n">
        <v>0</v>
      </c>
      <c r="F132" s="0" t="n">
        <v>3</v>
      </c>
      <c r="G132" s="0" t="n">
        <v>9</v>
      </c>
      <c r="H132" s="0" t="n">
        <v>9</v>
      </c>
      <c r="I132" s="0" t="n">
        <v>18</v>
      </c>
      <c r="J132" s="0" t="n">
        <v>2</v>
      </c>
      <c r="K132" s="0" t="n">
        <v>1</v>
      </c>
      <c r="L132" s="0" t="n">
        <v>0</v>
      </c>
      <c r="M132" s="1" t="n">
        <v>70000</v>
      </c>
      <c r="O132" s="2" t="n">
        <v>70232.3998460854</v>
      </c>
      <c r="P132" s="14" t="n">
        <f aca="false">O132/$M132-1</f>
        <v>0.00331999780122039</v>
      </c>
      <c r="R132" s="15" t="n">
        <v>81609.9036162394</v>
      </c>
      <c r="S132" s="14" t="n">
        <f aca="false">R132/$M132-1</f>
        <v>0.165855765946278</v>
      </c>
    </row>
    <row r="133" customFormat="false" ht="12.75" hidden="false" customHeight="false" outlineLevel="0" collapsed="false">
      <c r="A133" s="0" t="n">
        <v>129</v>
      </c>
      <c r="B133" s="0" t="n">
        <v>2</v>
      </c>
      <c r="C133" s="0" t="n">
        <v>43</v>
      </c>
      <c r="D133" s="0" t="n">
        <v>32</v>
      </c>
      <c r="E133" s="0" t="n">
        <v>1</v>
      </c>
      <c r="F133" s="0" t="n">
        <v>2</v>
      </c>
      <c r="G133" s="0" t="n">
        <v>5</v>
      </c>
      <c r="H133" s="0" t="n">
        <v>6</v>
      </c>
      <c r="I133" s="0" t="n">
        <v>121</v>
      </c>
      <c r="J133" s="0" t="n">
        <v>5</v>
      </c>
      <c r="K133" s="0" t="n">
        <v>1</v>
      </c>
      <c r="L133" s="0" t="n">
        <v>2</v>
      </c>
      <c r="M133" s="1" t="n">
        <v>47000</v>
      </c>
      <c r="O133" s="2" t="n">
        <v>44086.9742919464</v>
      </c>
      <c r="P133" s="14" t="n">
        <f aca="false">O133/$M133-1</f>
        <v>-0.0619792703841185</v>
      </c>
      <c r="R133" s="15" t="n">
        <v>40328.161907248</v>
      </c>
      <c r="S133" s="14" t="n">
        <f aca="false">R133/$M133-1</f>
        <v>-0.141954001973448</v>
      </c>
    </row>
    <row r="134" customFormat="false" ht="12.75" hidden="false" customHeight="false" outlineLevel="0" collapsed="false">
      <c r="A134" s="0" t="n">
        <v>130</v>
      </c>
      <c r="B134" s="0" t="n">
        <v>3</v>
      </c>
      <c r="C134" s="0" t="n">
        <v>75</v>
      </c>
      <c r="D134" s="0" t="n">
        <v>45</v>
      </c>
      <c r="E134" s="0" t="n">
        <v>1</v>
      </c>
      <c r="F134" s="0" t="n">
        <v>4</v>
      </c>
      <c r="G134" s="0" t="n">
        <v>17</v>
      </c>
      <c r="H134" s="0" t="n">
        <v>10</v>
      </c>
      <c r="I134" s="0" t="n">
        <v>8</v>
      </c>
      <c r="J134" s="0" t="n">
        <v>7</v>
      </c>
      <c r="K134" s="0" t="n">
        <v>1</v>
      </c>
      <c r="L134" s="0" t="n">
        <v>1</v>
      </c>
      <c r="M134" s="1" t="n">
        <v>131000</v>
      </c>
      <c r="O134" s="2" t="n">
        <v>127223.368797433</v>
      </c>
      <c r="P134" s="14" t="n">
        <f aca="false">O134/$M134-1</f>
        <v>-0.0288292458211212</v>
      </c>
      <c r="R134" s="15" t="n">
        <v>136721.740995502</v>
      </c>
      <c r="S134" s="14" t="n">
        <f aca="false">R134/$M134-1</f>
        <v>0.043677412179403</v>
      </c>
    </row>
    <row r="135" customFormat="false" ht="12.75" hidden="false" customHeight="false" outlineLevel="0" collapsed="false">
      <c r="A135" s="0" t="n">
        <v>131</v>
      </c>
      <c r="B135" s="0" t="n">
        <v>1</v>
      </c>
      <c r="C135" s="0" t="n">
        <v>35</v>
      </c>
      <c r="D135" s="0" t="n">
        <v>19</v>
      </c>
      <c r="E135" s="0" t="n">
        <v>0</v>
      </c>
      <c r="F135" s="0" t="n">
        <v>6</v>
      </c>
      <c r="G135" s="0" t="n">
        <v>9</v>
      </c>
      <c r="H135" s="0" t="n">
        <v>10</v>
      </c>
      <c r="I135" s="0" t="n">
        <v>68</v>
      </c>
      <c r="J135" s="0" t="n">
        <v>30</v>
      </c>
      <c r="K135" s="0" t="n">
        <v>1</v>
      </c>
      <c r="L135" s="0" t="n">
        <v>1</v>
      </c>
      <c r="M135" s="1" t="n">
        <v>45000</v>
      </c>
      <c r="O135" s="2" t="n">
        <v>39301.1827335319</v>
      </c>
      <c r="P135" s="14" t="n">
        <f aca="false">O135/$M135-1</f>
        <v>-0.126640383699291</v>
      </c>
      <c r="R135" s="15" t="n">
        <v>42360.9003845752</v>
      </c>
      <c r="S135" s="14" t="n">
        <f aca="false">R135/$M135-1</f>
        <v>-0.0586466581205519</v>
      </c>
    </row>
    <row r="136" customFormat="false" ht="12.75" hidden="false" customHeight="false" outlineLevel="0" collapsed="false">
      <c r="A136" s="0" t="n">
        <v>132</v>
      </c>
      <c r="B136" s="0" t="n">
        <v>2</v>
      </c>
      <c r="C136" s="0" t="n">
        <v>45</v>
      </c>
      <c r="D136" s="0" t="n">
        <v>30</v>
      </c>
      <c r="E136" s="0" t="n">
        <v>1</v>
      </c>
      <c r="F136" s="0" t="n">
        <v>1</v>
      </c>
      <c r="G136" s="0" t="n">
        <v>5</v>
      </c>
      <c r="H136" s="0" t="n">
        <v>7</v>
      </c>
      <c r="I136" s="0" t="n">
        <v>117</v>
      </c>
      <c r="J136" s="0" t="n">
        <v>20</v>
      </c>
      <c r="K136" s="0" t="n">
        <v>1</v>
      </c>
      <c r="L136" s="0" t="n">
        <v>0</v>
      </c>
      <c r="M136" s="1" t="n">
        <v>41000</v>
      </c>
      <c r="O136" s="2" t="n">
        <v>39813.9427439276</v>
      </c>
      <c r="P136" s="14" t="n">
        <f aca="false">O136/$M136-1</f>
        <v>-0.0289282257578634</v>
      </c>
      <c r="R136" s="15" t="n">
        <v>44411.354232514</v>
      </c>
      <c r="S136" s="14" t="n">
        <f aca="false">R136/$M136-1</f>
        <v>0.0832037617686343</v>
      </c>
    </row>
    <row r="137" customFormat="false" ht="12.75" hidden="false" customHeight="false" outlineLevel="0" collapsed="false">
      <c r="A137" s="0" t="n">
        <v>133</v>
      </c>
      <c r="B137" s="0" t="n">
        <v>2</v>
      </c>
      <c r="C137" s="0" t="n">
        <v>54</v>
      </c>
      <c r="D137" s="0" t="n">
        <v>33</v>
      </c>
      <c r="E137" s="0" t="n">
        <v>1</v>
      </c>
      <c r="F137" s="0" t="n">
        <v>4</v>
      </c>
      <c r="G137" s="0" t="n">
        <v>16</v>
      </c>
      <c r="H137" s="0" t="n">
        <v>9</v>
      </c>
      <c r="I137" s="0" t="n">
        <v>45</v>
      </c>
      <c r="J137" s="0" t="n">
        <v>15</v>
      </c>
      <c r="K137" s="0" t="n">
        <v>1</v>
      </c>
      <c r="L137" s="0" t="n">
        <v>2</v>
      </c>
      <c r="M137" s="1" t="n">
        <v>70000</v>
      </c>
      <c r="O137" s="2" t="n">
        <v>78178.8757048368</v>
      </c>
      <c r="P137" s="14" t="n">
        <f aca="false">O137/$M137-1</f>
        <v>0.116841081497669</v>
      </c>
      <c r="R137" s="15" t="n">
        <v>79005.4342804551</v>
      </c>
      <c r="S137" s="14" t="n">
        <f aca="false">R137/$M137-1</f>
        <v>0.128649061149359</v>
      </c>
    </row>
    <row r="138" customFormat="false" ht="12.75" hidden="false" customHeight="false" outlineLevel="0" collapsed="false">
      <c r="A138" s="0" t="n">
        <v>134</v>
      </c>
      <c r="B138" s="0" t="n">
        <v>3</v>
      </c>
      <c r="C138" s="0" t="n">
        <v>80</v>
      </c>
      <c r="D138" s="0" t="n">
        <v>58</v>
      </c>
      <c r="E138" s="0" t="n">
        <v>0</v>
      </c>
      <c r="F138" s="0" t="n">
        <v>4</v>
      </c>
      <c r="G138" s="0" t="n">
        <v>5</v>
      </c>
      <c r="H138" s="0" t="n">
        <v>10</v>
      </c>
      <c r="I138" s="0" t="n">
        <v>31</v>
      </c>
      <c r="J138" s="0" t="n">
        <v>10</v>
      </c>
      <c r="K138" s="0" t="n">
        <v>1</v>
      </c>
      <c r="L138" s="0" t="n">
        <v>2</v>
      </c>
      <c r="M138" s="1" t="n">
        <v>89000</v>
      </c>
      <c r="O138" s="2" t="n">
        <v>122191.651479161</v>
      </c>
      <c r="P138" s="14" t="n">
        <f aca="false">O138/$M138-1</f>
        <v>0.37293990426024</v>
      </c>
      <c r="R138" s="15" t="n">
        <v>115613.084584498</v>
      </c>
      <c r="S138" s="14" t="n">
        <f aca="false">R138/$M138-1</f>
        <v>0.299023422297734</v>
      </c>
    </row>
    <row r="139" customFormat="false" ht="12.75" hidden="false" customHeight="false" outlineLevel="0" collapsed="false">
      <c r="A139" s="0" t="n">
        <v>135</v>
      </c>
      <c r="B139" s="0" t="n">
        <v>2</v>
      </c>
      <c r="C139" s="0" t="n">
        <v>52</v>
      </c>
      <c r="D139" s="0" t="n">
        <v>30</v>
      </c>
      <c r="E139" s="0" t="n">
        <v>1</v>
      </c>
      <c r="F139" s="0" t="n">
        <v>6</v>
      </c>
      <c r="G139" s="0" t="n">
        <v>12</v>
      </c>
      <c r="H139" s="0" t="n">
        <v>9</v>
      </c>
      <c r="I139" s="0" t="n">
        <v>111</v>
      </c>
      <c r="J139" s="0" t="n">
        <v>15</v>
      </c>
      <c r="K139" s="0" t="n">
        <v>1</v>
      </c>
      <c r="L139" s="0" t="n">
        <v>1</v>
      </c>
      <c r="M139" s="1" t="n">
        <v>58000</v>
      </c>
      <c r="O139" s="2" t="n">
        <v>57421.6791032112</v>
      </c>
      <c r="P139" s="14" t="n">
        <f aca="false">O139/$M139-1</f>
        <v>-0.00997104994463505</v>
      </c>
      <c r="R139" s="15" t="n">
        <v>55140.5386196009</v>
      </c>
      <c r="S139" s="14" t="n">
        <f aca="false">R139/$M139-1</f>
        <v>-0.0493010582827438</v>
      </c>
    </row>
    <row r="140" customFormat="false" ht="12.75" hidden="false" customHeight="false" outlineLevel="0" collapsed="false">
      <c r="A140" s="0" t="n">
        <v>136</v>
      </c>
      <c r="B140" s="0" t="n">
        <v>2</v>
      </c>
      <c r="C140" s="0" t="n">
        <v>57</v>
      </c>
      <c r="D140" s="0" t="n">
        <v>34</v>
      </c>
      <c r="E140" s="0" t="n">
        <v>0</v>
      </c>
      <c r="F140" s="0" t="n">
        <v>4</v>
      </c>
      <c r="G140" s="0" t="n">
        <v>5</v>
      </c>
      <c r="H140" s="0" t="n">
        <v>9</v>
      </c>
      <c r="I140" s="0" t="n">
        <v>35</v>
      </c>
      <c r="J140" s="0" t="n">
        <v>15</v>
      </c>
      <c r="K140" s="0" t="n">
        <v>1</v>
      </c>
      <c r="L140" s="0" t="n">
        <v>0</v>
      </c>
      <c r="M140" s="1" t="n">
        <v>90000</v>
      </c>
      <c r="O140" s="2" t="n">
        <v>81679.2907046606</v>
      </c>
      <c r="P140" s="14" t="n">
        <f aca="false">O140/$M140-1</f>
        <v>-0.0924523255037711</v>
      </c>
      <c r="R140" s="15" t="n">
        <v>82670.1878122807</v>
      </c>
      <c r="S140" s="14" t="n">
        <f aca="false">R140/$M140-1</f>
        <v>-0.0814423576413251</v>
      </c>
    </row>
    <row r="141" customFormat="false" ht="12.75" hidden="false" customHeight="false" outlineLevel="0" collapsed="false">
      <c r="A141" s="0" t="n">
        <v>137</v>
      </c>
      <c r="B141" s="0" t="n">
        <v>4</v>
      </c>
      <c r="C141" s="0" t="n">
        <v>74</v>
      </c>
      <c r="D141" s="0" t="n">
        <v>59</v>
      </c>
      <c r="E141" s="0" t="n">
        <v>2</v>
      </c>
      <c r="F141" s="0" t="n">
        <v>2</v>
      </c>
      <c r="G141" s="0" t="n">
        <v>9</v>
      </c>
      <c r="H141" s="0" t="n">
        <v>7</v>
      </c>
      <c r="I141" s="0" t="n">
        <v>75</v>
      </c>
      <c r="J141" s="0" t="n">
        <v>15</v>
      </c>
      <c r="K141" s="0" t="n">
        <v>1</v>
      </c>
      <c r="L141" s="0" t="n">
        <v>2</v>
      </c>
      <c r="M141" s="1" t="n">
        <v>95000</v>
      </c>
      <c r="O141" s="2" t="n">
        <v>85280.1525318544</v>
      </c>
      <c r="P141" s="14" t="n">
        <f aca="false">O141/$M141-1</f>
        <v>-0.102314183875217</v>
      </c>
      <c r="R141" s="15" t="n">
        <v>95071.6332442697</v>
      </c>
      <c r="S141" s="14" t="n">
        <f aca="false">R141/$M141-1</f>
        <v>0.000754034150207028</v>
      </c>
    </row>
    <row r="142" customFormat="false" ht="12.75" hidden="false" customHeight="false" outlineLevel="0" collapsed="false">
      <c r="A142" s="0" t="n">
        <v>138</v>
      </c>
      <c r="B142" s="0" t="n">
        <v>1</v>
      </c>
      <c r="C142" s="0" t="n">
        <v>54</v>
      </c>
      <c r="D142" s="0" t="n">
        <v>17</v>
      </c>
      <c r="E142" s="0" t="n">
        <v>0</v>
      </c>
      <c r="F142" s="0" t="n">
        <v>2</v>
      </c>
      <c r="G142" s="0" t="n">
        <v>10</v>
      </c>
      <c r="H142" s="0" t="n">
        <v>20</v>
      </c>
      <c r="I142" s="0" t="n">
        <v>72</v>
      </c>
      <c r="J142" s="0" t="n">
        <v>3</v>
      </c>
      <c r="K142" s="0" t="n">
        <v>1</v>
      </c>
      <c r="L142" s="0" t="n">
        <v>0</v>
      </c>
      <c r="M142" s="1" t="n">
        <v>65000</v>
      </c>
      <c r="O142" s="2" t="n">
        <v>89123.181125359</v>
      </c>
      <c r="P142" s="14" t="n">
        <f aca="false">O142/$M142-1</f>
        <v>0.371125863467062</v>
      </c>
      <c r="R142" s="15" t="n">
        <v>69984.9569822164</v>
      </c>
      <c r="S142" s="14" t="n">
        <f aca="false">R142/$M142-1</f>
        <v>0.0766916458802518</v>
      </c>
    </row>
    <row r="143" customFormat="false" ht="12.75" hidden="false" customHeight="false" outlineLevel="0" collapsed="false">
      <c r="A143" s="0" t="n">
        <v>139</v>
      </c>
      <c r="B143" s="0" t="n">
        <v>1</v>
      </c>
      <c r="C143" s="0" t="n">
        <v>34</v>
      </c>
      <c r="D143" s="0" t="n">
        <v>19</v>
      </c>
      <c r="E143" s="0" t="n">
        <v>1</v>
      </c>
      <c r="F143" s="0" t="n">
        <v>4</v>
      </c>
      <c r="G143" s="0" t="n">
        <v>9</v>
      </c>
      <c r="H143" s="0" t="n">
        <v>6</v>
      </c>
      <c r="I143" s="0" t="n">
        <v>54</v>
      </c>
      <c r="J143" s="0" t="n">
        <v>12</v>
      </c>
      <c r="K143" s="0" t="n">
        <v>1</v>
      </c>
      <c r="L143" s="0" t="n">
        <v>0</v>
      </c>
      <c r="M143" s="1" t="n">
        <v>43000</v>
      </c>
      <c r="O143" s="2" t="n">
        <v>46575.5213810001</v>
      </c>
      <c r="P143" s="14" t="n">
        <f aca="false">O143/$M143-1</f>
        <v>0.0831516600232589</v>
      </c>
      <c r="R143" s="15" t="n">
        <v>45794.2225856702</v>
      </c>
      <c r="S143" s="14" t="n">
        <f aca="false">R143/$M143-1</f>
        <v>0.0649819205969804</v>
      </c>
    </row>
    <row r="144" customFormat="false" ht="12.75" hidden="false" customHeight="false" outlineLevel="0" collapsed="false">
      <c r="A144" s="0" t="n">
        <v>140</v>
      </c>
      <c r="B144" s="0" t="n">
        <v>2</v>
      </c>
      <c r="C144" s="0" t="n">
        <v>54</v>
      </c>
      <c r="D144" s="0" t="n">
        <v>32</v>
      </c>
      <c r="E144" s="0" t="n">
        <v>1</v>
      </c>
      <c r="F144" s="0" t="n">
        <v>9</v>
      </c>
      <c r="G144" s="0" t="n">
        <v>12</v>
      </c>
      <c r="H144" s="0" t="n">
        <v>10</v>
      </c>
      <c r="I144" s="0" t="n">
        <v>95</v>
      </c>
      <c r="J144" s="0" t="n">
        <v>15</v>
      </c>
      <c r="K144" s="0" t="n">
        <v>1</v>
      </c>
      <c r="L144" s="0" t="n">
        <v>2</v>
      </c>
      <c r="M144" s="1" t="n">
        <v>53000</v>
      </c>
      <c r="O144" s="2" t="n">
        <v>60218.0550285172</v>
      </c>
      <c r="P144" s="14" t="n">
        <f aca="false">O144/$M144-1</f>
        <v>0.136189717519193</v>
      </c>
      <c r="R144" s="15" t="n">
        <v>59166.5570260226</v>
      </c>
      <c r="S144" s="14" t="n">
        <f aca="false">R144/$M144-1</f>
        <v>0.116350132566464</v>
      </c>
    </row>
    <row r="145" customFormat="false" ht="12.75" hidden="false" customHeight="false" outlineLevel="0" collapsed="false">
      <c r="A145" s="0" t="n">
        <v>141</v>
      </c>
      <c r="B145" s="0" t="n">
        <v>1</v>
      </c>
      <c r="C145" s="0" t="n">
        <v>40</v>
      </c>
      <c r="D145" s="0" t="n">
        <v>23</v>
      </c>
      <c r="E145" s="0" t="n">
        <v>2</v>
      </c>
      <c r="F145" s="0" t="n">
        <v>6</v>
      </c>
      <c r="G145" s="0" t="n">
        <v>16</v>
      </c>
      <c r="H145" s="0" t="n">
        <v>7</v>
      </c>
      <c r="I145" s="0" t="n">
        <v>63</v>
      </c>
      <c r="J145" s="0" t="n">
        <v>10</v>
      </c>
      <c r="K145" s="0" t="n">
        <v>1</v>
      </c>
      <c r="L145" s="0" t="n">
        <v>1</v>
      </c>
      <c r="M145" s="1" t="n">
        <v>54000</v>
      </c>
      <c r="O145" s="2" t="n">
        <v>53172.8606374882</v>
      </c>
      <c r="P145" s="14" t="n">
        <f aca="false">O145/$M145-1</f>
        <v>-0.0153173956020701</v>
      </c>
      <c r="R145" s="15" t="n">
        <v>49153.4043750352</v>
      </c>
      <c r="S145" s="14" t="n">
        <f aca="false">R145/$M145-1</f>
        <v>-0.0897517708326823</v>
      </c>
    </row>
    <row r="146" customFormat="false" ht="12.75" hidden="false" customHeight="false" outlineLevel="0" collapsed="false">
      <c r="A146" s="0" t="n">
        <v>142</v>
      </c>
      <c r="B146" s="0" t="n">
        <v>2</v>
      </c>
      <c r="C146" s="0" t="n">
        <v>48</v>
      </c>
      <c r="D146" s="0" t="n">
        <v>32</v>
      </c>
      <c r="E146" s="0" t="n">
        <v>1</v>
      </c>
      <c r="F146" s="0" t="n">
        <v>8</v>
      </c>
      <c r="G146" s="0" t="n">
        <v>9</v>
      </c>
      <c r="H146" s="0" t="n">
        <v>7</v>
      </c>
      <c r="I146" s="0" t="n">
        <v>97</v>
      </c>
      <c r="J146" s="0" t="n">
        <v>15</v>
      </c>
      <c r="K146" s="0" t="n">
        <v>1</v>
      </c>
      <c r="L146" s="0" t="n">
        <v>2</v>
      </c>
      <c r="M146" s="1" t="n">
        <v>50000</v>
      </c>
      <c r="O146" s="2" t="n">
        <v>48531.3486683413</v>
      </c>
      <c r="P146" s="14" t="n">
        <f aca="false">O146/$M146-1</f>
        <v>-0.0293730266331744</v>
      </c>
      <c r="R146" s="15" t="n">
        <v>54295.5285093627</v>
      </c>
      <c r="S146" s="14" t="n">
        <f aca="false">R146/$M146-1</f>
        <v>0.0859105701872549</v>
      </c>
    </row>
    <row r="147" customFormat="false" ht="12.75" hidden="false" customHeight="false" outlineLevel="0" collapsed="false">
      <c r="A147" s="0" t="n">
        <v>143</v>
      </c>
      <c r="B147" s="0" t="n">
        <v>3</v>
      </c>
      <c r="C147" s="0" t="n">
        <v>60</v>
      </c>
      <c r="D147" s="0" t="n">
        <v>43</v>
      </c>
      <c r="E147" s="0" t="n">
        <v>1</v>
      </c>
      <c r="F147" s="0" t="n">
        <v>5</v>
      </c>
      <c r="G147" s="0" t="n">
        <v>9</v>
      </c>
      <c r="H147" s="0" t="n">
        <v>6</v>
      </c>
      <c r="I147" s="0" t="n">
        <v>108</v>
      </c>
      <c r="J147" s="0" t="n">
        <v>10</v>
      </c>
      <c r="K147" s="0" t="n">
        <v>1</v>
      </c>
      <c r="L147" s="0" t="n">
        <v>1</v>
      </c>
      <c r="M147" s="1" t="n">
        <v>65000</v>
      </c>
      <c r="O147" s="2" t="n">
        <v>65306.7597793468</v>
      </c>
      <c r="P147" s="14" t="n">
        <f aca="false">O147/$M147-1</f>
        <v>0.0047193812207198</v>
      </c>
      <c r="R147" s="15" t="n">
        <v>63226.004742685</v>
      </c>
      <c r="S147" s="14" t="n">
        <f aca="false">R147/$M147-1</f>
        <v>-0.0272922347279226</v>
      </c>
    </row>
    <row r="148" customFormat="false" ht="12.75" hidden="false" customHeight="false" outlineLevel="0" collapsed="false">
      <c r="A148" s="0" t="n">
        <v>144</v>
      </c>
      <c r="B148" s="0" t="n">
        <v>3</v>
      </c>
      <c r="C148" s="0" t="n">
        <v>60</v>
      </c>
      <c r="D148" s="0" t="n">
        <v>43</v>
      </c>
      <c r="E148" s="0" t="n">
        <v>0</v>
      </c>
      <c r="F148" s="0" t="n">
        <v>3</v>
      </c>
      <c r="G148" s="0" t="n">
        <v>5</v>
      </c>
      <c r="H148" s="0" t="n">
        <v>6</v>
      </c>
      <c r="I148" s="0" t="n">
        <v>110</v>
      </c>
      <c r="J148" s="0" t="n">
        <v>10</v>
      </c>
      <c r="K148" s="0" t="n">
        <v>1</v>
      </c>
      <c r="L148" s="0" t="n">
        <v>2</v>
      </c>
      <c r="M148" s="1" t="n">
        <v>85000</v>
      </c>
      <c r="O148" s="2" t="n">
        <v>60068.1586996994</v>
      </c>
      <c r="P148" s="14" t="n">
        <f aca="false">O148/$M148-1</f>
        <v>-0.293315780003536</v>
      </c>
      <c r="R148" s="15" t="n">
        <v>58073.6611105657</v>
      </c>
      <c r="S148" s="14" t="n">
        <f aca="false">R148/$M148-1</f>
        <v>-0.316780457522756</v>
      </c>
    </row>
    <row r="149" customFormat="false" ht="12.75" hidden="false" customHeight="false" outlineLevel="0" collapsed="false">
      <c r="A149" s="0" t="n">
        <v>145</v>
      </c>
      <c r="B149" s="0" t="n">
        <v>3</v>
      </c>
      <c r="C149" s="0" t="n">
        <v>65</v>
      </c>
      <c r="D149" s="0" t="n">
        <v>45</v>
      </c>
      <c r="E149" s="0" t="n">
        <v>0</v>
      </c>
      <c r="F149" s="0" t="n">
        <v>3</v>
      </c>
      <c r="G149" s="0" t="n">
        <v>4</v>
      </c>
      <c r="H149" s="0" t="n">
        <v>8</v>
      </c>
      <c r="I149" s="0" t="n">
        <v>104</v>
      </c>
      <c r="J149" s="0" t="n">
        <v>25</v>
      </c>
      <c r="K149" s="0" t="n">
        <v>1</v>
      </c>
      <c r="L149" s="0" t="n">
        <v>2</v>
      </c>
      <c r="M149" s="1" t="n">
        <v>61000</v>
      </c>
      <c r="O149" s="2" t="n">
        <v>64375.9907939641</v>
      </c>
      <c r="P149" s="14" t="n">
        <f aca="false">O149/$M149-1</f>
        <v>0.0553441113764599</v>
      </c>
      <c r="R149" s="15" t="n">
        <v>60231.8550297989</v>
      </c>
      <c r="S149" s="14" t="n">
        <f aca="false">R149/$M149-1</f>
        <v>-0.0125925404950996</v>
      </c>
    </row>
    <row r="150" customFormat="false" ht="12.75" hidden="false" customHeight="false" outlineLevel="0" collapsed="false">
      <c r="A150" s="0" t="n">
        <v>146</v>
      </c>
      <c r="B150" s="0" t="n">
        <v>1</v>
      </c>
      <c r="C150" s="0" t="n">
        <v>31</v>
      </c>
      <c r="D150" s="0" t="n">
        <v>18</v>
      </c>
      <c r="E150" s="0" t="n">
        <v>2</v>
      </c>
      <c r="F150" s="0" t="n">
        <v>4</v>
      </c>
      <c r="G150" s="0" t="n">
        <v>5</v>
      </c>
      <c r="H150" s="0" t="n">
        <v>6</v>
      </c>
      <c r="I150" s="0" t="n">
        <v>102</v>
      </c>
      <c r="J150" s="0" t="n">
        <v>5</v>
      </c>
      <c r="K150" s="0" t="n">
        <v>1</v>
      </c>
      <c r="L150" s="0" t="n">
        <v>2</v>
      </c>
      <c r="M150" s="1" t="n">
        <v>40000</v>
      </c>
      <c r="O150" s="2" t="n">
        <v>33912.3061180221</v>
      </c>
      <c r="P150" s="14" t="n">
        <f aca="false">O150/$M150-1</f>
        <v>-0.152192347049447</v>
      </c>
      <c r="R150" s="15" t="n">
        <v>32763.2075283519</v>
      </c>
      <c r="S150" s="14" t="n">
        <f aca="false">R150/$M150-1</f>
        <v>-0.180919811791202</v>
      </c>
    </row>
    <row r="151" customFormat="false" ht="12.75" hidden="false" customHeight="false" outlineLevel="0" collapsed="false">
      <c r="A151" s="0" t="n">
        <v>147</v>
      </c>
      <c r="B151" s="0" t="n">
        <v>2</v>
      </c>
      <c r="C151" s="0" t="n">
        <v>44</v>
      </c>
      <c r="D151" s="0" t="n">
        <v>29</v>
      </c>
      <c r="E151" s="0" t="n">
        <v>0</v>
      </c>
      <c r="F151" s="0" t="n">
        <v>2</v>
      </c>
      <c r="G151" s="0" t="n">
        <v>5</v>
      </c>
      <c r="H151" s="0" t="n">
        <v>6</v>
      </c>
      <c r="I151" s="0" t="n">
        <v>86</v>
      </c>
      <c r="J151" s="0" t="n">
        <v>10</v>
      </c>
      <c r="K151" s="0" t="n">
        <v>1</v>
      </c>
      <c r="L151" s="0" t="n">
        <v>0</v>
      </c>
      <c r="M151" s="1" t="n">
        <v>45000</v>
      </c>
      <c r="O151" s="2" t="n">
        <v>44680.8530565509</v>
      </c>
      <c r="P151" s="14" t="n">
        <f aca="false">O151/$M151-1</f>
        <v>-0.00709215429886956</v>
      </c>
      <c r="R151" s="15" t="n">
        <v>47053.6335705332</v>
      </c>
      <c r="S151" s="14" t="n">
        <f aca="false">R151/$M151-1</f>
        <v>0.0456363015674046</v>
      </c>
    </row>
    <row r="152" customFormat="false" ht="12.75" hidden="false" customHeight="false" outlineLevel="0" collapsed="false">
      <c r="A152" s="0" t="n">
        <v>148</v>
      </c>
      <c r="B152" s="0" t="n">
        <v>2</v>
      </c>
      <c r="C152" s="0" t="n">
        <v>46</v>
      </c>
      <c r="D152" s="0" t="n">
        <v>27</v>
      </c>
      <c r="E152" s="0" t="n">
        <v>1</v>
      </c>
      <c r="F152" s="0" t="n">
        <v>2</v>
      </c>
      <c r="G152" s="0" t="n">
        <v>5</v>
      </c>
      <c r="H152" s="0" t="n">
        <v>7</v>
      </c>
      <c r="I152" s="0" t="n">
        <v>40</v>
      </c>
      <c r="J152" s="0" t="n">
        <v>20</v>
      </c>
      <c r="K152" s="0" t="n">
        <v>1</v>
      </c>
      <c r="L152" s="0" t="n">
        <v>2</v>
      </c>
      <c r="M152" s="1" t="n">
        <v>55000</v>
      </c>
      <c r="O152" s="2" t="n">
        <v>53347.4597154059</v>
      </c>
      <c r="P152" s="14" t="n">
        <f aca="false">O152/$M152-1</f>
        <v>-0.0300461869926199</v>
      </c>
      <c r="R152" s="15" t="n">
        <v>57329.8840372296</v>
      </c>
      <c r="S152" s="14" t="n">
        <f aca="false">R152/$M152-1</f>
        <v>0.0423615279496283</v>
      </c>
    </row>
    <row r="153" customFormat="false" ht="12.75" hidden="false" customHeight="false" outlineLevel="0" collapsed="false">
      <c r="A153" s="0" t="n">
        <v>149</v>
      </c>
      <c r="B153" s="0" t="n">
        <v>2</v>
      </c>
      <c r="C153" s="0" t="n">
        <v>54</v>
      </c>
      <c r="D153" s="0" t="n">
        <v>33</v>
      </c>
      <c r="E153" s="0" t="n">
        <v>1</v>
      </c>
      <c r="F153" s="0" t="n">
        <v>3</v>
      </c>
      <c r="G153" s="0" t="n">
        <v>16</v>
      </c>
      <c r="H153" s="0" t="n">
        <v>9</v>
      </c>
      <c r="I153" s="0" t="n">
        <v>47</v>
      </c>
      <c r="J153" s="0" t="n">
        <v>10</v>
      </c>
      <c r="K153" s="0" t="n">
        <v>1</v>
      </c>
      <c r="L153" s="0" t="n">
        <v>2</v>
      </c>
      <c r="M153" s="1" t="n">
        <v>85000</v>
      </c>
      <c r="O153" s="2" t="n">
        <v>79914.480235339</v>
      </c>
      <c r="P153" s="14" t="n">
        <f aca="false">O153/$M153-1</f>
        <v>-0.0598296442901289</v>
      </c>
      <c r="R153" s="15" t="n">
        <v>79749.8227782857</v>
      </c>
      <c r="S153" s="14" t="n">
        <f aca="false">R153/$M153-1</f>
        <v>-0.0617667908436982</v>
      </c>
    </row>
    <row r="154" customFormat="false" ht="12.75" hidden="false" customHeight="false" outlineLevel="0" collapsed="false">
      <c r="A154" s="0" t="n">
        <v>150</v>
      </c>
      <c r="B154" s="0" t="n">
        <v>2</v>
      </c>
      <c r="C154" s="0" t="n">
        <v>45</v>
      </c>
      <c r="D154" s="0" t="n">
        <v>29</v>
      </c>
      <c r="E154" s="0" t="n">
        <v>1</v>
      </c>
      <c r="F154" s="0" t="n">
        <v>12</v>
      </c>
      <c r="G154" s="0" t="n">
        <v>14</v>
      </c>
      <c r="H154" s="0" t="n">
        <v>6</v>
      </c>
      <c r="I154" s="0" t="n">
        <v>119</v>
      </c>
      <c r="J154" s="0" t="n">
        <v>7</v>
      </c>
      <c r="K154" s="0" t="n">
        <v>1</v>
      </c>
      <c r="L154" s="0" t="n">
        <v>2</v>
      </c>
      <c r="M154" s="1" t="n">
        <v>60000</v>
      </c>
      <c r="O154" s="2" t="n">
        <v>50037.0741873934</v>
      </c>
      <c r="P154" s="14" t="n">
        <f aca="false">O154/$M154-1</f>
        <v>-0.166048763543444</v>
      </c>
      <c r="R154" s="15" t="n">
        <v>46072.3497505355</v>
      </c>
      <c r="S154" s="14" t="n">
        <f aca="false">R154/$M154-1</f>
        <v>-0.232127504157741</v>
      </c>
    </row>
    <row r="155" customFormat="false" ht="12.75" hidden="false" customHeight="false" outlineLevel="0" collapsed="false">
      <c r="A155" s="0" t="n">
        <v>151</v>
      </c>
      <c r="B155" s="0" t="n">
        <v>2</v>
      </c>
      <c r="C155" s="0" t="n">
        <v>58</v>
      </c>
      <c r="D155" s="0" t="n">
        <v>36</v>
      </c>
      <c r="E155" s="0" t="n">
        <v>0</v>
      </c>
      <c r="F155" s="0" t="n">
        <v>1</v>
      </c>
      <c r="G155" s="0" t="n">
        <v>8</v>
      </c>
      <c r="H155" s="0" t="n">
        <v>8</v>
      </c>
      <c r="I155" s="0" t="n">
        <v>76</v>
      </c>
      <c r="J155" s="0" t="n">
        <v>7</v>
      </c>
      <c r="K155" s="0" t="n">
        <v>0</v>
      </c>
      <c r="L155" s="0" t="n">
        <v>0</v>
      </c>
      <c r="M155" s="1" t="n">
        <v>73000</v>
      </c>
      <c r="O155" s="2" t="n">
        <v>59025.8216450493</v>
      </c>
      <c r="P155" s="14" t="n">
        <f aca="false">O155/$M155-1</f>
        <v>-0.191427100752749</v>
      </c>
      <c r="R155" s="15" t="n">
        <v>60830.4954389682</v>
      </c>
      <c r="S155" s="14" t="n">
        <f aca="false">R155/$M155-1</f>
        <v>-0.166705541931942</v>
      </c>
    </row>
    <row r="156" customFormat="false" ht="12.75" hidden="false" customHeight="false" outlineLevel="0" collapsed="false">
      <c r="A156" s="0" t="n">
        <v>152</v>
      </c>
      <c r="B156" s="0" t="n">
        <v>1</v>
      </c>
      <c r="C156" s="0" t="n">
        <v>37</v>
      </c>
      <c r="D156" s="0" t="n">
        <v>20</v>
      </c>
      <c r="E156" s="0" t="n">
        <v>2</v>
      </c>
      <c r="F156" s="0" t="n">
        <v>3</v>
      </c>
      <c r="G156" s="0" t="n">
        <v>16</v>
      </c>
      <c r="H156" s="0" t="n">
        <v>10</v>
      </c>
      <c r="I156" s="0" t="n">
        <v>16</v>
      </c>
      <c r="J156" s="0" t="n">
        <v>10</v>
      </c>
      <c r="K156" s="0" t="n">
        <v>1</v>
      </c>
      <c r="L156" s="0" t="n">
        <v>1</v>
      </c>
      <c r="M156" s="1" t="n">
        <v>72000</v>
      </c>
      <c r="O156" s="2" t="n">
        <v>65087.091701781</v>
      </c>
      <c r="P156" s="14" t="n">
        <f aca="false">O156/$M156-1</f>
        <v>-0.0960126152530424</v>
      </c>
      <c r="R156" s="15" t="n">
        <v>65845.0338335154</v>
      </c>
      <c r="S156" s="14" t="n">
        <f aca="false">R156/$M156-1</f>
        <v>-0.0854856412011746</v>
      </c>
    </row>
    <row r="157" customFormat="false" ht="12.75" hidden="false" customHeight="false" outlineLevel="0" collapsed="false">
      <c r="A157" s="0" t="n">
        <v>153</v>
      </c>
      <c r="B157" s="0" t="n">
        <v>2</v>
      </c>
      <c r="C157" s="0" t="n">
        <v>45</v>
      </c>
      <c r="D157" s="0" t="n">
        <v>28</v>
      </c>
      <c r="E157" s="0" t="n">
        <v>1</v>
      </c>
      <c r="F157" s="0" t="n">
        <v>9</v>
      </c>
      <c r="G157" s="0" t="n">
        <v>12</v>
      </c>
      <c r="H157" s="0" t="n">
        <v>7</v>
      </c>
      <c r="I157" s="0" t="n">
        <v>63</v>
      </c>
      <c r="J157" s="0" t="n">
        <v>10</v>
      </c>
      <c r="K157" s="0" t="n">
        <v>1</v>
      </c>
      <c r="L157" s="0" t="n">
        <v>1</v>
      </c>
      <c r="M157" s="1" t="n">
        <v>65000</v>
      </c>
      <c r="O157" s="2" t="n">
        <v>57478.5278792526</v>
      </c>
      <c r="P157" s="14" t="n">
        <f aca="false">O157/$M157-1</f>
        <v>-0.115714955703807</v>
      </c>
      <c r="R157" s="15" t="n">
        <v>56781.8226935864</v>
      </c>
      <c r="S157" s="14" t="n">
        <f aca="false">R157/$M157-1</f>
        <v>-0.126433497021747</v>
      </c>
    </row>
    <row r="158" customFormat="false" ht="12.75" hidden="false" customHeight="false" outlineLevel="0" collapsed="false">
      <c r="A158" s="0" t="n">
        <v>154</v>
      </c>
      <c r="B158" s="0" t="n">
        <v>1</v>
      </c>
      <c r="C158" s="0" t="n">
        <v>29</v>
      </c>
      <c r="D158" s="0" t="n">
        <v>18</v>
      </c>
      <c r="E158" s="0" t="n">
        <v>1</v>
      </c>
      <c r="F158" s="0" t="n">
        <v>2</v>
      </c>
      <c r="G158" s="0" t="n">
        <v>9</v>
      </c>
      <c r="H158" s="0" t="n">
        <v>6</v>
      </c>
      <c r="I158" s="0" t="n">
        <v>105</v>
      </c>
      <c r="J158" s="0" t="n">
        <v>3</v>
      </c>
      <c r="K158" s="0" t="n">
        <v>0</v>
      </c>
      <c r="L158" s="0" t="n">
        <v>0</v>
      </c>
      <c r="M158" s="1" t="n">
        <v>37000</v>
      </c>
      <c r="O158" s="2" t="n">
        <v>28060.1870702505</v>
      </c>
      <c r="P158" s="14" t="n">
        <f aca="false">O158/$M158-1</f>
        <v>-0.241616565668906</v>
      </c>
      <c r="R158" s="15" t="n">
        <v>36387.3250545357</v>
      </c>
      <c r="S158" s="14" t="n">
        <f aca="false">R158/$M158-1</f>
        <v>-0.0165587823098453</v>
      </c>
    </row>
    <row r="159" customFormat="false" ht="12.75" hidden="false" customHeight="false" outlineLevel="0" collapsed="false">
      <c r="A159" s="0" t="n">
        <v>155</v>
      </c>
      <c r="B159" s="0" t="n">
        <v>1</v>
      </c>
      <c r="C159" s="0" t="n">
        <v>32</v>
      </c>
      <c r="D159" s="0" t="n">
        <v>17</v>
      </c>
      <c r="E159" s="0" t="n">
        <v>1</v>
      </c>
      <c r="F159" s="0" t="n">
        <v>12</v>
      </c>
      <c r="G159" s="0" t="n">
        <v>12</v>
      </c>
      <c r="H159" s="0" t="n">
        <v>8</v>
      </c>
      <c r="I159" s="0" t="n">
        <v>63</v>
      </c>
      <c r="J159" s="0" t="n">
        <v>10</v>
      </c>
      <c r="K159" s="0" t="n">
        <v>1</v>
      </c>
      <c r="L159" s="0" t="n">
        <v>2</v>
      </c>
      <c r="M159" s="1" t="n">
        <v>48000</v>
      </c>
      <c r="O159" s="2" t="n">
        <v>40156.5072093153</v>
      </c>
      <c r="P159" s="14" t="n">
        <f aca="false">O159/$M159-1</f>
        <v>-0.163406099805932</v>
      </c>
      <c r="R159" s="15" t="n">
        <v>49562.6711364967</v>
      </c>
      <c r="S159" s="14" t="n">
        <f aca="false">R159/$M159-1</f>
        <v>0.0325556486770136</v>
      </c>
    </row>
    <row r="160" customFormat="false" ht="12.75" hidden="false" customHeight="false" outlineLevel="0" collapsed="false">
      <c r="A160" s="0" t="n">
        <v>156</v>
      </c>
      <c r="B160" s="0" t="n">
        <v>1</v>
      </c>
      <c r="C160" s="0" t="n">
        <v>36</v>
      </c>
      <c r="D160" s="0" t="n">
        <v>19</v>
      </c>
      <c r="E160" s="0" t="n">
        <v>1</v>
      </c>
      <c r="F160" s="0" t="n">
        <v>12</v>
      </c>
      <c r="G160" s="0" t="n">
        <v>16</v>
      </c>
      <c r="H160" s="0" t="n">
        <v>9</v>
      </c>
      <c r="I160" s="0" t="n">
        <v>104</v>
      </c>
      <c r="J160" s="0" t="n">
        <v>15</v>
      </c>
      <c r="K160" s="0" t="n">
        <v>1</v>
      </c>
      <c r="L160" s="0" t="n">
        <v>1</v>
      </c>
      <c r="M160" s="1" t="n">
        <v>41000</v>
      </c>
      <c r="O160" s="2" t="n">
        <v>42897.346761094</v>
      </c>
      <c r="P160" s="14" t="n">
        <f aca="false">O160/$M160-1</f>
        <v>0.0462767502705856</v>
      </c>
      <c r="R160" s="15" t="n">
        <v>40618.4426236881</v>
      </c>
      <c r="S160" s="14" t="n">
        <f aca="false">R160/$M160-1</f>
        <v>-0.00930627747102197</v>
      </c>
    </row>
    <row r="161" customFormat="false" ht="12.75" hidden="false" customHeight="false" outlineLevel="0" collapsed="false">
      <c r="A161" s="0" t="n">
        <v>157</v>
      </c>
      <c r="B161" s="0" t="n">
        <v>1</v>
      </c>
      <c r="C161" s="0" t="n">
        <v>33</v>
      </c>
      <c r="D161" s="0" t="n">
        <v>19</v>
      </c>
      <c r="E161" s="0" t="n">
        <v>1</v>
      </c>
      <c r="F161" s="0" t="n">
        <v>6</v>
      </c>
      <c r="G161" s="0" t="n">
        <v>9</v>
      </c>
      <c r="H161" s="0" t="n">
        <v>7</v>
      </c>
      <c r="I161" s="0" t="n">
        <v>109</v>
      </c>
      <c r="J161" s="0" t="n">
        <v>20</v>
      </c>
      <c r="K161" s="0" t="n">
        <v>1</v>
      </c>
      <c r="L161" s="0" t="n">
        <v>0</v>
      </c>
      <c r="M161" s="1" t="n">
        <v>37000</v>
      </c>
      <c r="O161" s="2" t="n">
        <v>34024.517257511</v>
      </c>
      <c r="P161" s="14" t="n">
        <f aca="false">O161/$M161-1</f>
        <v>-0.0804184524997016</v>
      </c>
      <c r="R161" s="15" t="n">
        <v>37510.7981799729</v>
      </c>
      <c r="S161" s="14" t="n">
        <f aca="false">R161/$M161-1</f>
        <v>0.0138053562154841</v>
      </c>
    </row>
    <row r="162" customFormat="false" ht="12.75" hidden="false" customHeight="false" outlineLevel="0" collapsed="false">
      <c r="A162" s="0" t="n">
        <v>158</v>
      </c>
      <c r="B162" s="0" t="n">
        <v>3</v>
      </c>
      <c r="C162" s="0" t="n">
        <v>62</v>
      </c>
      <c r="D162" s="0" t="n">
        <v>44</v>
      </c>
      <c r="E162" s="0" t="n">
        <v>1</v>
      </c>
      <c r="F162" s="0" t="n">
        <v>8</v>
      </c>
      <c r="G162" s="0" t="n">
        <v>9</v>
      </c>
      <c r="H162" s="0" t="n">
        <v>7</v>
      </c>
      <c r="I162" s="0" t="n">
        <v>109</v>
      </c>
      <c r="J162" s="0" t="n">
        <v>20</v>
      </c>
      <c r="K162" s="0" t="n">
        <v>1</v>
      </c>
      <c r="L162" s="0" t="n">
        <v>1</v>
      </c>
      <c r="M162" s="1" t="n">
        <v>64000</v>
      </c>
      <c r="O162" s="2" t="n">
        <v>60799.2577401842</v>
      </c>
      <c r="P162" s="14" t="n">
        <f aca="false">O162/$M162-1</f>
        <v>-0.0500115978096213</v>
      </c>
      <c r="R162" s="15" t="n">
        <v>63897.6286845909</v>
      </c>
      <c r="S162" s="14" t="n">
        <f aca="false">R162/$M162-1</f>
        <v>-0.00159955180326721</v>
      </c>
    </row>
    <row r="163" customFormat="false" ht="12.75" hidden="false" customHeight="false" outlineLevel="0" collapsed="false">
      <c r="A163" s="0" t="n">
        <v>159</v>
      </c>
      <c r="B163" s="0" t="n">
        <v>3</v>
      </c>
      <c r="C163" s="0" t="n">
        <v>74</v>
      </c>
      <c r="D163" s="0" t="n">
        <v>52</v>
      </c>
      <c r="E163" s="0" t="n">
        <v>0</v>
      </c>
      <c r="F163" s="0" t="n">
        <v>3</v>
      </c>
      <c r="G163" s="0" t="n">
        <v>5</v>
      </c>
      <c r="H163" s="0" t="n">
        <v>9</v>
      </c>
      <c r="I163" s="0" t="n">
        <v>91</v>
      </c>
      <c r="J163" s="0" t="n">
        <v>15</v>
      </c>
      <c r="K163" s="0" t="n">
        <v>1</v>
      </c>
      <c r="L163" s="0" t="n">
        <v>2</v>
      </c>
      <c r="M163" s="1" t="n">
        <v>71000</v>
      </c>
      <c r="O163" s="2" t="n">
        <v>85541.1315125046</v>
      </c>
      <c r="P163" s="14" t="n">
        <f aca="false">O163/$M163-1</f>
        <v>0.204804669190205</v>
      </c>
      <c r="R163" s="15" t="n">
        <v>81231.0305342354</v>
      </c>
      <c r="S163" s="14" t="n">
        <f aca="false">R163/$M163-1</f>
        <v>0.144099021608949</v>
      </c>
    </row>
    <row r="164" customFormat="false" ht="12.75" hidden="false" customHeight="false" outlineLevel="0" collapsed="false">
      <c r="A164" s="0" t="n">
        <v>160</v>
      </c>
      <c r="B164" s="0" t="n">
        <v>1</v>
      </c>
      <c r="C164" s="0" t="n">
        <v>35</v>
      </c>
      <c r="D164" s="0" t="n">
        <v>19</v>
      </c>
      <c r="E164" s="0" t="n">
        <v>2</v>
      </c>
      <c r="F164" s="0" t="n">
        <v>1</v>
      </c>
      <c r="G164" s="0" t="n">
        <v>14</v>
      </c>
      <c r="H164" s="0" t="n">
        <v>10</v>
      </c>
      <c r="I164" s="0" t="n">
        <v>119</v>
      </c>
      <c r="J164" s="0" t="n">
        <v>15</v>
      </c>
      <c r="K164" s="0" t="n">
        <v>1</v>
      </c>
      <c r="L164" s="0" t="n">
        <v>1</v>
      </c>
      <c r="M164" s="1" t="n">
        <v>36000</v>
      </c>
      <c r="O164" s="2" t="n">
        <v>35842.5873623185</v>
      </c>
      <c r="P164" s="14" t="n">
        <f aca="false">O164/$M164-1</f>
        <v>-0.00437257326893104</v>
      </c>
      <c r="R164" s="15" t="n">
        <v>37553.6996985786</v>
      </c>
      <c r="S164" s="14" t="n">
        <f aca="false">R164/$M164-1</f>
        <v>0.0431583249605172</v>
      </c>
    </row>
    <row r="165" customFormat="false" ht="12.75" hidden="false" customHeight="false" outlineLevel="0" collapsed="false">
      <c r="A165" s="0" t="n">
        <v>161</v>
      </c>
      <c r="B165" s="0" t="n">
        <v>3</v>
      </c>
      <c r="C165" s="0" t="n">
        <v>60</v>
      </c>
      <c r="D165" s="0" t="n">
        <v>45</v>
      </c>
      <c r="E165" s="0" t="n">
        <v>2</v>
      </c>
      <c r="F165" s="0" t="n">
        <v>2</v>
      </c>
      <c r="G165" s="0" t="n">
        <v>5</v>
      </c>
      <c r="H165" s="0" t="n">
        <v>6</v>
      </c>
      <c r="I165" s="0" t="n">
        <v>93</v>
      </c>
      <c r="J165" s="0" t="n">
        <v>5</v>
      </c>
      <c r="K165" s="0" t="n">
        <v>1</v>
      </c>
      <c r="L165" s="0" t="n">
        <v>2</v>
      </c>
      <c r="M165" s="1" t="n">
        <v>68000</v>
      </c>
      <c r="O165" s="2" t="n">
        <v>59454.7604041838</v>
      </c>
      <c r="P165" s="14" t="n">
        <f aca="false">O165/$M165-1</f>
        <v>-0.125665288173768</v>
      </c>
      <c r="R165" s="15" t="n">
        <v>63563.8156918299</v>
      </c>
      <c r="S165" s="14" t="n">
        <f aca="false">R165/$M165-1</f>
        <v>-0.0652380045319134</v>
      </c>
    </row>
    <row r="166" customFormat="false" ht="12.75" hidden="false" customHeight="false" outlineLevel="0" collapsed="false">
      <c r="A166" s="0" t="n">
        <v>162</v>
      </c>
      <c r="B166" s="0" t="n">
        <v>1</v>
      </c>
      <c r="C166" s="0" t="n">
        <v>34</v>
      </c>
      <c r="D166" s="0" t="n">
        <v>19</v>
      </c>
      <c r="E166" s="0" t="n">
        <v>1</v>
      </c>
      <c r="F166" s="0" t="n">
        <v>1</v>
      </c>
      <c r="G166" s="0" t="n">
        <v>9</v>
      </c>
      <c r="H166" s="0" t="n">
        <v>6</v>
      </c>
      <c r="I166" s="0" t="n">
        <v>116</v>
      </c>
      <c r="J166" s="0" t="n">
        <v>20</v>
      </c>
      <c r="K166" s="0" t="n">
        <v>1</v>
      </c>
      <c r="L166" s="0" t="n">
        <v>0</v>
      </c>
      <c r="M166" s="1" t="n">
        <v>33500</v>
      </c>
      <c r="O166" s="2" t="n">
        <v>38932.1604494595</v>
      </c>
      <c r="P166" s="14" t="n">
        <f aca="false">O166/$M166-1</f>
        <v>0.162154043267447</v>
      </c>
      <c r="R166" s="15" t="n">
        <v>35235.5135861408</v>
      </c>
      <c r="S166" s="14" t="n">
        <f aca="false">R166/$M166-1</f>
        <v>0.0518063757056964</v>
      </c>
    </row>
    <row r="167" customFormat="false" ht="12.75" hidden="false" customHeight="false" outlineLevel="0" collapsed="false">
      <c r="A167" s="0" t="n">
        <v>163</v>
      </c>
      <c r="B167" s="0" t="n">
        <v>2</v>
      </c>
      <c r="C167" s="0" t="n">
        <v>43</v>
      </c>
      <c r="D167" s="0" t="n">
        <v>29</v>
      </c>
      <c r="E167" s="0" t="n">
        <v>2</v>
      </c>
      <c r="F167" s="0" t="n">
        <v>3</v>
      </c>
      <c r="G167" s="0" t="n">
        <v>5</v>
      </c>
      <c r="H167" s="0" t="n">
        <v>6</v>
      </c>
      <c r="I167" s="0" t="n">
        <v>19</v>
      </c>
      <c r="J167" s="0" t="n">
        <v>2</v>
      </c>
      <c r="K167" s="0" t="n">
        <v>1</v>
      </c>
      <c r="L167" s="0" t="n">
        <v>2</v>
      </c>
      <c r="M167" s="1" t="n">
        <v>55000</v>
      </c>
      <c r="O167" s="2" t="n">
        <v>60169.7856346757</v>
      </c>
      <c r="P167" s="14" t="n">
        <f aca="false">O167/$M167-1</f>
        <v>0.0939961024486491</v>
      </c>
      <c r="R167" s="15" t="n">
        <v>56117.5753439979</v>
      </c>
      <c r="S167" s="14" t="n">
        <f aca="false">R167/$M167-1</f>
        <v>0.0203195517090524</v>
      </c>
    </row>
    <row r="168" customFormat="false" ht="12.75" hidden="false" customHeight="false" outlineLevel="0" collapsed="false">
      <c r="A168" s="0" t="n">
        <v>164</v>
      </c>
      <c r="B168" s="0" t="n">
        <v>2</v>
      </c>
      <c r="C168" s="0" t="n">
        <v>51</v>
      </c>
      <c r="D168" s="0" t="n">
        <v>31</v>
      </c>
      <c r="E168" s="0" t="n">
        <v>1</v>
      </c>
      <c r="F168" s="0" t="n">
        <v>7</v>
      </c>
      <c r="G168" s="0" t="n">
        <v>17</v>
      </c>
      <c r="H168" s="0" t="n">
        <v>8</v>
      </c>
      <c r="I168" s="0" t="n">
        <v>113</v>
      </c>
      <c r="J168" s="0" t="n">
        <v>20</v>
      </c>
      <c r="K168" s="0" t="n">
        <v>1</v>
      </c>
      <c r="L168" s="0" t="n">
        <v>2</v>
      </c>
      <c r="M168" s="1" t="n">
        <v>55000</v>
      </c>
      <c r="O168" s="2" t="n">
        <v>57441.6225947945</v>
      </c>
      <c r="P168" s="14" t="n">
        <f aca="false">O168/$M168-1</f>
        <v>0.0443931380871736</v>
      </c>
      <c r="R168" s="15" t="n">
        <v>52939.5741896176</v>
      </c>
      <c r="S168" s="14" t="n">
        <f aca="false">R168/$M168-1</f>
        <v>-0.0374622874614978</v>
      </c>
    </row>
    <row r="169" customFormat="false" ht="12.75" hidden="false" customHeight="false" outlineLevel="0" collapsed="false">
      <c r="A169" s="0" t="n">
        <v>165</v>
      </c>
      <c r="B169" s="0" t="n">
        <v>2</v>
      </c>
      <c r="C169" s="0" t="n">
        <v>59</v>
      </c>
      <c r="D169" s="0" t="n">
        <v>34</v>
      </c>
      <c r="E169" s="0" t="n">
        <v>1</v>
      </c>
      <c r="F169" s="0" t="n">
        <v>12</v>
      </c>
      <c r="G169" s="0" t="n">
        <v>17</v>
      </c>
      <c r="H169" s="0" t="n">
        <v>10</v>
      </c>
      <c r="I169" s="0" t="n">
        <v>117</v>
      </c>
      <c r="J169" s="0" t="n">
        <v>25</v>
      </c>
      <c r="K169" s="0" t="n">
        <v>1</v>
      </c>
      <c r="L169" s="0" t="n">
        <v>1</v>
      </c>
      <c r="M169" s="1" t="n">
        <v>60000</v>
      </c>
      <c r="O169" s="2" t="n">
        <v>64344.5135408236</v>
      </c>
      <c r="P169" s="14" t="n">
        <f aca="false">O169/$M169-1</f>
        <v>0.0724085590137269</v>
      </c>
      <c r="R169" s="15" t="n">
        <v>59348.0753099841</v>
      </c>
      <c r="S169" s="14" t="n">
        <f aca="false">R169/$M169-1</f>
        <v>-0.0108654115002657</v>
      </c>
    </row>
    <row r="170" customFormat="false" ht="12.75" hidden="false" customHeight="false" outlineLevel="0" collapsed="false">
      <c r="A170" s="0" t="n">
        <v>166</v>
      </c>
      <c r="B170" s="0" t="n">
        <v>1</v>
      </c>
      <c r="C170" s="0" t="n">
        <v>20</v>
      </c>
      <c r="D170" s="0" t="n">
        <v>12</v>
      </c>
      <c r="E170" s="0" t="n">
        <v>0</v>
      </c>
      <c r="F170" s="0" t="n">
        <v>8</v>
      </c>
      <c r="G170" s="0" t="n">
        <v>9</v>
      </c>
      <c r="H170" s="0" t="n">
        <v>3</v>
      </c>
      <c r="I170" s="0" t="n">
        <v>57</v>
      </c>
      <c r="J170" s="0" t="n">
        <v>15</v>
      </c>
      <c r="K170" s="0" t="n">
        <v>1</v>
      </c>
      <c r="L170" s="0" t="n">
        <v>2</v>
      </c>
      <c r="M170" s="1" t="n">
        <v>27000</v>
      </c>
      <c r="O170" s="2" t="n">
        <v>35032.1749553321</v>
      </c>
      <c r="P170" s="14" t="n">
        <f aca="false">O170/$M170-1</f>
        <v>0.297487961308595</v>
      </c>
      <c r="R170" s="15" t="n">
        <v>31196.4903248407</v>
      </c>
      <c r="S170" s="14" t="n">
        <f aca="false">R170/$M170-1</f>
        <v>0.155425567586693</v>
      </c>
    </row>
    <row r="171" customFormat="false" ht="12.75" hidden="false" customHeight="false" outlineLevel="0" collapsed="false">
      <c r="A171" s="0" t="n">
        <v>167</v>
      </c>
      <c r="B171" s="0" t="n">
        <v>3</v>
      </c>
      <c r="C171" s="0" t="n">
        <v>91</v>
      </c>
      <c r="D171" s="0" t="n">
        <v>53</v>
      </c>
      <c r="E171" s="0" t="n">
        <v>0</v>
      </c>
      <c r="F171" s="0" t="n">
        <v>8</v>
      </c>
      <c r="G171" s="0" t="n">
        <v>8</v>
      </c>
      <c r="H171" s="0" t="n">
        <v>9</v>
      </c>
      <c r="I171" s="0" t="n">
        <v>43</v>
      </c>
      <c r="J171" s="0" t="n">
        <v>5</v>
      </c>
      <c r="K171" s="0" t="n">
        <v>1</v>
      </c>
      <c r="L171" s="0" t="n">
        <v>2</v>
      </c>
      <c r="M171" s="1" t="n">
        <v>125000</v>
      </c>
      <c r="O171" s="2" t="n">
        <v>134598.076773102</v>
      </c>
      <c r="P171" s="14" t="n">
        <f aca="false">O171/$M171-1</f>
        <v>0.0767846141848154</v>
      </c>
      <c r="R171" s="15" t="n">
        <v>139907.725610668</v>
      </c>
      <c r="S171" s="14" t="n">
        <f aca="false">R171/$M171-1</f>
        <v>0.119261804885342</v>
      </c>
    </row>
    <row r="172" customFormat="false" ht="12.75" hidden="false" customHeight="false" outlineLevel="0" collapsed="false">
      <c r="A172" s="0" t="n">
        <v>168</v>
      </c>
      <c r="B172" s="0" t="n">
        <v>2</v>
      </c>
      <c r="C172" s="0" t="n">
        <v>44</v>
      </c>
      <c r="D172" s="0" t="n">
        <v>28</v>
      </c>
      <c r="E172" s="0" t="n">
        <v>1</v>
      </c>
      <c r="F172" s="0" t="n">
        <v>3</v>
      </c>
      <c r="G172" s="0" t="n">
        <v>9</v>
      </c>
      <c r="H172" s="0" t="n">
        <v>6</v>
      </c>
      <c r="I172" s="0" t="n">
        <v>121</v>
      </c>
      <c r="J172" s="0" t="n">
        <v>10</v>
      </c>
      <c r="K172" s="0" t="n">
        <v>1</v>
      </c>
      <c r="L172" s="0" t="n">
        <v>0</v>
      </c>
      <c r="M172" s="1" t="n">
        <v>45000</v>
      </c>
      <c r="O172" s="2" t="n">
        <v>49409.4608585966</v>
      </c>
      <c r="P172" s="14" t="n">
        <f aca="false">O172/$M172-1</f>
        <v>0.0979880190799245</v>
      </c>
      <c r="R172" s="15" t="n">
        <v>45332.0695856342</v>
      </c>
      <c r="S172" s="14" t="n">
        <f aca="false">R172/$M172-1</f>
        <v>0.00737932412520537</v>
      </c>
    </row>
    <row r="173" customFormat="false" ht="12.75" hidden="false" customHeight="false" outlineLevel="0" collapsed="false">
      <c r="A173" s="0" t="n">
        <v>169</v>
      </c>
      <c r="B173" s="0" t="n">
        <v>3</v>
      </c>
      <c r="C173" s="0" t="n">
        <v>80</v>
      </c>
      <c r="D173" s="0" t="n">
        <v>56</v>
      </c>
      <c r="E173" s="0" t="n">
        <v>0</v>
      </c>
      <c r="F173" s="0" t="n">
        <v>5</v>
      </c>
      <c r="G173" s="0" t="n">
        <v>9</v>
      </c>
      <c r="H173" s="0" t="n">
        <v>9</v>
      </c>
      <c r="I173" s="0" t="n">
        <v>19</v>
      </c>
      <c r="J173" s="0" t="n">
        <v>7</v>
      </c>
      <c r="K173" s="0" t="n">
        <v>1</v>
      </c>
      <c r="L173" s="0" t="n">
        <v>2</v>
      </c>
      <c r="M173" s="1" t="n">
        <v>135000</v>
      </c>
      <c r="O173" s="2" t="n">
        <v>134339.309841093</v>
      </c>
      <c r="P173" s="14" t="n">
        <f aca="false">O173/$M173-1</f>
        <v>-0.00489400117708938</v>
      </c>
      <c r="R173" s="15" t="n">
        <v>133863.014595363</v>
      </c>
      <c r="S173" s="14" t="n">
        <f aca="false">R173/$M173-1</f>
        <v>-0.00842211410842009</v>
      </c>
    </row>
    <row r="174" customFormat="false" ht="12.75" hidden="false" customHeight="false" outlineLevel="0" collapsed="false">
      <c r="A174" s="0" t="n">
        <v>170</v>
      </c>
      <c r="B174" s="0" t="n">
        <v>1</v>
      </c>
      <c r="C174" s="0" t="n">
        <v>35</v>
      </c>
      <c r="D174" s="0" t="n">
        <v>21</v>
      </c>
      <c r="E174" s="0" t="n">
        <v>1</v>
      </c>
      <c r="F174" s="0" t="n">
        <v>9</v>
      </c>
      <c r="G174" s="0" t="n">
        <v>9</v>
      </c>
      <c r="H174" s="0" t="n">
        <v>6</v>
      </c>
      <c r="I174" s="0" t="n">
        <v>102</v>
      </c>
      <c r="J174" s="0" t="n">
        <v>25</v>
      </c>
      <c r="K174" s="0" t="n">
        <v>1</v>
      </c>
      <c r="L174" s="0" t="n">
        <v>2</v>
      </c>
      <c r="M174" s="1" t="n">
        <v>39000</v>
      </c>
      <c r="O174" s="2" t="n">
        <v>34143.7698978563</v>
      </c>
      <c r="P174" s="14" t="n">
        <f aca="false">O174/$M174-1</f>
        <v>-0.124518720567788</v>
      </c>
      <c r="R174" s="15" t="n">
        <v>39202.0230644458</v>
      </c>
      <c r="S174" s="14" t="n">
        <f aca="false">R174/$M174-1</f>
        <v>0.00518007857553249</v>
      </c>
    </row>
    <row r="175" customFormat="false" ht="12.75" hidden="false" customHeight="false" outlineLevel="0" collapsed="false">
      <c r="A175" s="0" t="n">
        <v>171</v>
      </c>
      <c r="B175" s="0" t="n">
        <v>2</v>
      </c>
      <c r="C175" s="0" t="n">
        <v>45</v>
      </c>
      <c r="D175" s="0" t="n">
        <v>32</v>
      </c>
      <c r="E175" s="0" t="n">
        <v>2</v>
      </c>
      <c r="F175" s="0" t="n">
        <v>5</v>
      </c>
      <c r="G175" s="0" t="n">
        <v>9</v>
      </c>
      <c r="H175" s="0" t="n">
        <v>6</v>
      </c>
      <c r="I175" s="0" t="n">
        <v>107</v>
      </c>
      <c r="J175" s="0" t="n">
        <v>10</v>
      </c>
      <c r="K175" s="0" t="n">
        <v>1</v>
      </c>
      <c r="L175" s="0" t="n">
        <v>2</v>
      </c>
      <c r="M175" s="1" t="n">
        <v>50000</v>
      </c>
      <c r="O175" s="2" t="n">
        <v>54715.8614883446</v>
      </c>
      <c r="P175" s="14" t="n">
        <f aca="false">O175/$M175-1</f>
        <v>0.0943172297668919</v>
      </c>
      <c r="R175" s="15" t="n">
        <v>47836.7260084705</v>
      </c>
      <c r="S175" s="14" t="n">
        <f aca="false">R175/$M175-1</f>
        <v>-0.0432654798305897</v>
      </c>
    </row>
    <row r="176" customFormat="false" ht="12.75" hidden="false" customHeight="false" outlineLevel="0" collapsed="false">
      <c r="A176" s="0" t="n">
        <v>172</v>
      </c>
      <c r="B176" s="0" t="n">
        <v>3</v>
      </c>
      <c r="C176" s="0" t="n">
        <v>77</v>
      </c>
      <c r="D176" s="0" t="n">
        <v>53</v>
      </c>
      <c r="E176" s="0" t="n">
        <v>0</v>
      </c>
      <c r="F176" s="0" t="n">
        <v>3</v>
      </c>
      <c r="G176" s="0" t="n">
        <v>9</v>
      </c>
      <c r="H176" s="0" t="n">
        <v>8</v>
      </c>
      <c r="I176" s="0" t="n">
        <v>56</v>
      </c>
      <c r="J176" s="0" t="n">
        <v>5</v>
      </c>
      <c r="K176" s="0" t="n">
        <v>1</v>
      </c>
      <c r="L176" s="0" t="n">
        <v>2</v>
      </c>
      <c r="M176" s="1" t="n">
        <v>116000</v>
      </c>
      <c r="O176" s="2" t="n">
        <v>117643.104181098</v>
      </c>
      <c r="P176" s="14" t="n">
        <f aca="false">O176/$M176-1</f>
        <v>0.0141646912163644</v>
      </c>
      <c r="R176" s="15" t="n">
        <v>125707.548398402</v>
      </c>
      <c r="S176" s="14" t="n">
        <f aca="false">R176/$M176-1</f>
        <v>0.0836857620551912</v>
      </c>
    </row>
    <row r="177" customFormat="false" ht="12.75" hidden="false" customHeight="false" outlineLevel="0" collapsed="false">
      <c r="A177" s="0" t="n">
        <v>173</v>
      </c>
      <c r="B177" s="0" t="n">
        <v>2</v>
      </c>
      <c r="C177" s="0" t="n">
        <v>46</v>
      </c>
      <c r="D177" s="0" t="n">
        <v>29</v>
      </c>
      <c r="E177" s="0" t="n">
        <v>1</v>
      </c>
      <c r="F177" s="0" t="n">
        <v>8</v>
      </c>
      <c r="G177" s="0" t="n">
        <v>9</v>
      </c>
      <c r="H177" s="0" t="n">
        <v>7</v>
      </c>
      <c r="I177" s="0" t="n">
        <v>109</v>
      </c>
      <c r="J177" s="0" t="n">
        <v>5</v>
      </c>
      <c r="K177" s="0" t="n">
        <v>1</v>
      </c>
      <c r="L177" s="0" t="n">
        <v>0</v>
      </c>
      <c r="M177" s="1" t="n">
        <v>48000</v>
      </c>
      <c r="O177" s="2" t="n">
        <v>50411.7186932</v>
      </c>
      <c r="P177" s="14" t="n">
        <f aca="false">O177/$M177-1</f>
        <v>0.0502441394416675</v>
      </c>
      <c r="R177" s="15" t="n">
        <v>50912.6395929021</v>
      </c>
      <c r="S177" s="14" t="n">
        <f aca="false">R177/$M177-1</f>
        <v>0.0606799915187934</v>
      </c>
    </row>
    <row r="178" customFormat="false" ht="12.75" hidden="false" customHeight="false" outlineLevel="0" collapsed="false">
      <c r="A178" s="0" t="n">
        <v>174</v>
      </c>
      <c r="B178" s="0" t="n">
        <v>3</v>
      </c>
      <c r="C178" s="0" t="n">
        <v>82</v>
      </c>
      <c r="D178" s="0" t="n">
        <v>59</v>
      </c>
      <c r="E178" s="0" t="n">
        <v>0</v>
      </c>
      <c r="F178" s="0" t="n">
        <v>2</v>
      </c>
      <c r="G178" s="0" t="n">
        <v>5</v>
      </c>
      <c r="H178" s="0" t="n">
        <v>10</v>
      </c>
      <c r="I178" s="0" t="n">
        <v>37</v>
      </c>
      <c r="J178" s="0" t="n">
        <v>5</v>
      </c>
      <c r="K178" s="0" t="n">
        <v>1</v>
      </c>
      <c r="L178" s="0" t="n">
        <v>0</v>
      </c>
      <c r="M178" s="1" t="n">
        <v>147000</v>
      </c>
      <c r="O178" s="2" t="n">
        <v>116063.615390252</v>
      </c>
      <c r="P178" s="14" t="n">
        <f aca="false">O178/$M178-1</f>
        <v>-0.210451595984679</v>
      </c>
      <c r="R178" s="15" t="n">
        <v>112975.384595805</v>
      </c>
      <c r="S178" s="14" t="n">
        <f aca="false">R178/$M178-1</f>
        <v>-0.231459968736023</v>
      </c>
    </row>
    <row r="179" customFormat="false" ht="12.75" hidden="false" customHeight="false" outlineLevel="0" collapsed="false">
      <c r="A179" s="0" t="n">
        <v>175</v>
      </c>
      <c r="B179" s="0" t="n">
        <v>2</v>
      </c>
      <c r="C179" s="0" t="n">
        <v>42</v>
      </c>
      <c r="D179" s="0" t="n">
        <v>28</v>
      </c>
      <c r="E179" s="0" t="n">
        <v>0</v>
      </c>
      <c r="F179" s="0" t="n">
        <v>1</v>
      </c>
      <c r="G179" s="0" t="n">
        <v>5</v>
      </c>
      <c r="H179" s="0" t="n">
        <v>6</v>
      </c>
      <c r="I179" s="0" t="n">
        <v>110</v>
      </c>
      <c r="J179" s="0" t="n">
        <v>5</v>
      </c>
      <c r="K179" s="0" t="n">
        <v>1</v>
      </c>
      <c r="L179" s="0" t="n">
        <v>2</v>
      </c>
      <c r="M179" s="1" t="n">
        <v>43000</v>
      </c>
      <c r="O179" s="2" t="n">
        <v>43477.7516786181</v>
      </c>
      <c r="P179" s="14" t="n">
        <f aca="false">O179/$M179-1</f>
        <v>0.0111105041539097</v>
      </c>
      <c r="R179" s="15" t="n">
        <v>43461.0934093136</v>
      </c>
      <c r="S179" s="14" t="n">
        <f aca="false">R179/$M179-1</f>
        <v>0.010723102542177</v>
      </c>
    </row>
    <row r="180" customFormat="false" ht="12.75" hidden="false" customHeight="false" outlineLevel="0" collapsed="false">
      <c r="A180" s="0" t="n">
        <v>176</v>
      </c>
      <c r="B180" s="0" t="n">
        <v>2</v>
      </c>
      <c r="C180" s="0" t="n">
        <v>50</v>
      </c>
      <c r="D180" s="0" t="n">
        <v>30</v>
      </c>
      <c r="E180" s="0" t="n">
        <v>1</v>
      </c>
      <c r="F180" s="0" t="n">
        <v>1</v>
      </c>
      <c r="G180" s="0" t="n">
        <v>17</v>
      </c>
      <c r="H180" s="0" t="n">
        <v>9</v>
      </c>
      <c r="I180" s="0" t="n">
        <v>104</v>
      </c>
      <c r="J180" s="0" t="n">
        <v>10</v>
      </c>
      <c r="K180" s="0" t="n">
        <v>1</v>
      </c>
      <c r="L180" s="0" t="n">
        <v>0</v>
      </c>
      <c r="M180" s="1" t="n">
        <v>59000</v>
      </c>
      <c r="O180" s="2" t="n">
        <v>47908.5200289772</v>
      </c>
      <c r="P180" s="14" t="n">
        <f aca="false">O180/$M180-1</f>
        <v>-0.187991185949539</v>
      </c>
      <c r="R180" s="15" t="n">
        <v>48561.6084521936</v>
      </c>
      <c r="S180" s="14" t="n">
        <f aca="false">R180/$M180-1</f>
        <v>-0.176921890640787</v>
      </c>
    </row>
    <row r="181" customFormat="false" ht="12.75" hidden="false" customHeight="false" outlineLevel="0" collapsed="false">
      <c r="A181" s="0" t="n">
        <v>177</v>
      </c>
      <c r="B181" s="0" t="n">
        <v>3</v>
      </c>
      <c r="C181" s="0" t="n">
        <v>90</v>
      </c>
      <c r="D181" s="0" t="n">
        <v>60</v>
      </c>
      <c r="E181" s="0" t="n">
        <v>0</v>
      </c>
      <c r="F181" s="0" t="n">
        <v>4</v>
      </c>
      <c r="G181" s="0" t="n">
        <v>11</v>
      </c>
      <c r="H181" s="0" t="n">
        <v>10</v>
      </c>
      <c r="I181" s="0" t="n">
        <v>29</v>
      </c>
      <c r="J181" s="0" t="n">
        <v>5</v>
      </c>
      <c r="K181" s="0" t="n">
        <v>1</v>
      </c>
      <c r="L181" s="0" t="n">
        <v>0</v>
      </c>
      <c r="M181" s="1" t="n">
        <v>132000</v>
      </c>
      <c r="O181" s="2" t="n">
        <v>132286.275544863</v>
      </c>
      <c r="P181" s="14" t="n">
        <f aca="false">O181/$M181-1</f>
        <v>0.00216875412775375</v>
      </c>
      <c r="R181" s="15" t="n">
        <v>142674.947781764</v>
      </c>
      <c r="S181" s="14" t="n">
        <f aca="false">R181/$M181-1</f>
        <v>0.0808708165285144</v>
      </c>
    </row>
    <row r="182" customFormat="false" ht="12.75" hidden="false" customHeight="false" outlineLevel="0" collapsed="false">
      <c r="A182" s="0" t="n">
        <v>178</v>
      </c>
      <c r="B182" s="0" t="n">
        <v>2</v>
      </c>
      <c r="C182" s="0" t="n">
        <v>45</v>
      </c>
      <c r="D182" s="0" t="n">
        <v>29</v>
      </c>
      <c r="E182" s="0" t="n">
        <v>0</v>
      </c>
      <c r="F182" s="0" t="n">
        <v>5</v>
      </c>
      <c r="G182" s="0" t="n">
        <v>5</v>
      </c>
      <c r="H182" s="0" t="n">
        <v>6</v>
      </c>
      <c r="I182" s="0" t="n">
        <v>87</v>
      </c>
      <c r="J182" s="0" t="n">
        <v>5</v>
      </c>
      <c r="K182" s="0" t="n">
        <v>0</v>
      </c>
      <c r="L182" s="0" t="n">
        <v>2</v>
      </c>
      <c r="M182" s="1" t="n">
        <v>46000</v>
      </c>
      <c r="O182" s="2" t="n">
        <v>47605.040627308</v>
      </c>
      <c r="P182" s="14" t="n">
        <f aca="false">O182/$M182-1</f>
        <v>0.0348921875501731</v>
      </c>
      <c r="R182" s="15" t="n">
        <v>43503.1008056081</v>
      </c>
      <c r="S182" s="14" t="n">
        <f aca="false">R182/$M182-1</f>
        <v>-0.0542804172693886</v>
      </c>
    </row>
    <row r="183" customFormat="false" ht="12.75" hidden="false" customHeight="false" outlineLevel="0" collapsed="false">
      <c r="A183" s="0" t="n">
        <v>179</v>
      </c>
      <c r="B183" s="0" t="n">
        <v>1</v>
      </c>
      <c r="C183" s="0" t="n">
        <v>32</v>
      </c>
      <c r="D183" s="0" t="n">
        <v>21</v>
      </c>
      <c r="E183" s="0" t="n">
        <v>2</v>
      </c>
      <c r="F183" s="0" t="n">
        <v>4</v>
      </c>
      <c r="G183" s="0" t="n">
        <v>5</v>
      </c>
      <c r="H183" s="0" t="n">
        <v>6</v>
      </c>
      <c r="I183" s="0" t="n">
        <v>116</v>
      </c>
      <c r="J183" s="0" t="n">
        <v>5</v>
      </c>
      <c r="K183" s="0" t="n">
        <v>1</v>
      </c>
      <c r="L183" s="0" t="n">
        <v>2</v>
      </c>
      <c r="M183" s="1" t="n">
        <v>43000</v>
      </c>
      <c r="O183" s="2" t="n">
        <v>34391.5942185662</v>
      </c>
      <c r="P183" s="14" t="n">
        <f aca="false">O183/$M183-1</f>
        <v>-0.200195483289158</v>
      </c>
      <c r="R183" s="15" t="n">
        <v>31084.5368452592</v>
      </c>
      <c r="S183" s="14" t="n">
        <f aca="false">R183/$M183-1</f>
        <v>-0.277103794296298</v>
      </c>
    </row>
    <row r="184" customFormat="false" ht="12.75" hidden="false" customHeight="false" outlineLevel="0" collapsed="false">
      <c r="A184" s="0" t="n">
        <v>180</v>
      </c>
      <c r="B184" s="0" t="n">
        <v>2</v>
      </c>
      <c r="C184" s="0" t="n">
        <v>47</v>
      </c>
      <c r="D184" s="0" t="n">
        <v>30</v>
      </c>
      <c r="E184" s="0" t="n">
        <v>1</v>
      </c>
      <c r="F184" s="0" t="n">
        <v>2</v>
      </c>
      <c r="G184" s="0" t="n">
        <v>12</v>
      </c>
      <c r="H184" s="0" t="n">
        <v>7</v>
      </c>
      <c r="I184" s="0" t="n">
        <v>113</v>
      </c>
      <c r="J184" s="0" t="n">
        <v>10</v>
      </c>
      <c r="K184" s="0" t="n">
        <v>1</v>
      </c>
      <c r="L184" s="0" t="n">
        <v>0</v>
      </c>
      <c r="M184" s="1" t="n">
        <v>52000</v>
      </c>
      <c r="O184" s="2" t="n">
        <v>48694.6205805096</v>
      </c>
      <c r="P184" s="14" t="n">
        <f aca="false">O184/$M184-1</f>
        <v>-0.0635649888363548</v>
      </c>
      <c r="R184" s="15" t="n">
        <v>48855.3097908569</v>
      </c>
      <c r="S184" s="14" t="n">
        <f aca="false">R184/$M184-1</f>
        <v>-0.0604748117142901</v>
      </c>
    </row>
    <row r="185" customFormat="false" ht="12.75" hidden="false" customHeight="false" outlineLevel="0" collapsed="false">
      <c r="A185" s="0" t="n">
        <v>181</v>
      </c>
      <c r="B185" s="0" t="n">
        <v>3</v>
      </c>
      <c r="C185" s="0" t="n">
        <v>67</v>
      </c>
      <c r="D185" s="0" t="n">
        <v>44</v>
      </c>
      <c r="E185" s="0" t="n">
        <v>0</v>
      </c>
      <c r="F185" s="0" t="n">
        <v>5</v>
      </c>
      <c r="G185" s="0" t="n">
        <v>5</v>
      </c>
      <c r="H185" s="0" t="n">
        <v>7</v>
      </c>
      <c r="I185" s="0" t="n">
        <v>121</v>
      </c>
      <c r="J185" s="0" t="n">
        <v>15</v>
      </c>
      <c r="K185" s="0" t="n">
        <v>0</v>
      </c>
      <c r="L185" s="0" t="n">
        <v>0</v>
      </c>
      <c r="M185" s="1" t="n">
        <v>63000</v>
      </c>
      <c r="O185" s="2" t="n">
        <v>57379.3876840652</v>
      </c>
      <c r="P185" s="14" t="n">
        <f aca="false">O185/$M185-1</f>
        <v>-0.0892160685069017</v>
      </c>
      <c r="R185" s="15" t="n">
        <v>56548.3538910504</v>
      </c>
      <c r="S185" s="14" t="n">
        <f aca="false">R185/$M185-1</f>
        <v>-0.102407081094438</v>
      </c>
    </row>
    <row r="186" customFormat="false" ht="12.75" hidden="false" customHeight="false" outlineLevel="0" collapsed="false">
      <c r="A186" s="0" t="n">
        <v>182</v>
      </c>
      <c r="B186" s="0" t="n">
        <v>3</v>
      </c>
      <c r="C186" s="0" t="n">
        <v>80</v>
      </c>
      <c r="D186" s="0" t="n">
        <v>53</v>
      </c>
      <c r="E186" s="0" t="n">
        <v>0</v>
      </c>
      <c r="F186" s="0" t="n">
        <v>2</v>
      </c>
      <c r="G186" s="0" t="n">
        <v>8</v>
      </c>
      <c r="H186" s="0" t="n">
        <v>9</v>
      </c>
      <c r="I186" s="0" t="n">
        <v>19</v>
      </c>
      <c r="J186" s="0" t="n">
        <v>15</v>
      </c>
      <c r="K186" s="0" t="n">
        <v>1</v>
      </c>
      <c r="L186" s="0" t="n">
        <v>0</v>
      </c>
      <c r="M186" s="1" t="n">
        <v>128000</v>
      </c>
      <c r="O186" s="2" t="n">
        <v>125728.271836142</v>
      </c>
      <c r="P186" s="14" t="n">
        <f aca="false">O186/$M186-1</f>
        <v>-0.0177478762801445</v>
      </c>
      <c r="R186" s="15" t="n">
        <v>131369.480887724</v>
      </c>
      <c r="S186" s="14" t="n">
        <f aca="false">R186/$M186-1</f>
        <v>0.0263240694353399</v>
      </c>
    </row>
    <row r="187" customFormat="false" ht="12.75" hidden="false" customHeight="false" outlineLevel="0" collapsed="false">
      <c r="A187" s="0" t="n">
        <v>183</v>
      </c>
      <c r="B187" s="0" t="n">
        <v>3</v>
      </c>
      <c r="C187" s="0" t="n">
        <v>78</v>
      </c>
      <c r="D187" s="0" t="n">
        <v>51</v>
      </c>
      <c r="E187" s="0" t="n">
        <v>0</v>
      </c>
      <c r="F187" s="0" t="n">
        <v>4</v>
      </c>
      <c r="G187" s="0" t="n">
        <v>5</v>
      </c>
      <c r="H187" s="0" t="n">
        <v>9</v>
      </c>
      <c r="I187" s="0" t="n">
        <v>16</v>
      </c>
      <c r="J187" s="0" t="n">
        <v>7</v>
      </c>
      <c r="K187" s="0" t="n">
        <v>1</v>
      </c>
      <c r="L187" s="0" t="n">
        <v>2</v>
      </c>
      <c r="M187" s="1" t="n">
        <v>110000</v>
      </c>
      <c r="O187" s="2" t="n">
        <v>125933.32163848</v>
      </c>
      <c r="P187" s="14" t="n">
        <f aca="false">O187/$M187-1</f>
        <v>0.144848378531634</v>
      </c>
      <c r="R187" s="15" t="n">
        <v>127904.868789748</v>
      </c>
      <c r="S187" s="14" t="n">
        <f aca="false">R187/$M187-1</f>
        <v>0.162771534452254</v>
      </c>
    </row>
    <row r="188" customFormat="false" ht="12.75" hidden="false" customHeight="false" outlineLevel="0" collapsed="false">
      <c r="A188" s="0" t="n">
        <v>184</v>
      </c>
      <c r="B188" s="0" t="n">
        <v>3</v>
      </c>
      <c r="C188" s="0" t="n">
        <v>58</v>
      </c>
      <c r="D188" s="0" t="n">
        <v>38</v>
      </c>
      <c r="E188" s="0" t="n">
        <v>0</v>
      </c>
      <c r="F188" s="0" t="n">
        <v>3</v>
      </c>
      <c r="G188" s="0" t="n">
        <v>5</v>
      </c>
      <c r="H188" s="0" t="n">
        <v>10</v>
      </c>
      <c r="I188" s="0" t="n">
        <v>81</v>
      </c>
      <c r="J188" s="0" t="n">
        <v>15</v>
      </c>
      <c r="K188" s="0" t="n">
        <v>0</v>
      </c>
      <c r="L188" s="0" t="n">
        <v>0</v>
      </c>
      <c r="M188" s="1" t="n">
        <v>65000</v>
      </c>
      <c r="O188" s="2" t="n">
        <v>58347.7934939453</v>
      </c>
      <c r="P188" s="14" t="n">
        <f aca="false">O188/$M188-1</f>
        <v>-0.102341638554688</v>
      </c>
      <c r="R188" s="15" t="n">
        <v>66244.5393604618</v>
      </c>
      <c r="S188" s="14" t="n">
        <f aca="false">R188/$M188-1</f>
        <v>0.0191467593917201</v>
      </c>
    </row>
    <row r="189" customFormat="false" ht="12.75" hidden="false" customHeight="false" outlineLevel="0" collapsed="false">
      <c r="A189" s="0" t="n">
        <v>185</v>
      </c>
      <c r="B189" s="0" t="n">
        <v>3</v>
      </c>
      <c r="C189" s="0" t="n">
        <v>60</v>
      </c>
      <c r="D189" s="0" t="n">
        <v>39</v>
      </c>
      <c r="E189" s="0" t="n">
        <v>0</v>
      </c>
      <c r="F189" s="0" t="n">
        <v>3</v>
      </c>
      <c r="G189" s="0" t="n">
        <v>5</v>
      </c>
      <c r="H189" s="0" t="n">
        <v>8</v>
      </c>
      <c r="I189" s="0" t="n">
        <v>12</v>
      </c>
      <c r="J189" s="0" t="n">
        <v>10</v>
      </c>
      <c r="K189" s="0" t="n">
        <v>1</v>
      </c>
      <c r="L189" s="0" t="n">
        <v>0</v>
      </c>
      <c r="M189" s="1" t="n">
        <v>97000</v>
      </c>
      <c r="O189" s="2" t="n">
        <v>99364.0993869849</v>
      </c>
      <c r="P189" s="14" t="n">
        <f aca="false">O189/$M189-1</f>
        <v>0.0243721586287098</v>
      </c>
      <c r="R189" s="15" t="n">
        <v>99950.260766758</v>
      </c>
      <c r="S189" s="14" t="n">
        <f aca="false">R189/$M189-1</f>
        <v>0.030415059451113</v>
      </c>
    </row>
    <row r="190" customFormat="false" ht="12.75" hidden="false" customHeight="false" outlineLevel="0" collapsed="false">
      <c r="A190" s="0" t="n">
        <v>186</v>
      </c>
      <c r="B190" s="0" t="n">
        <v>3</v>
      </c>
      <c r="C190" s="0" t="n">
        <v>67</v>
      </c>
      <c r="D190" s="0" t="n">
        <v>42</v>
      </c>
      <c r="E190" s="0" t="n">
        <v>1</v>
      </c>
      <c r="F190" s="0" t="n">
        <v>22</v>
      </c>
      <c r="G190" s="0" t="n">
        <v>22</v>
      </c>
      <c r="H190" s="0" t="n">
        <v>9</v>
      </c>
      <c r="I190" s="0" t="n">
        <v>97</v>
      </c>
      <c r="J190" s="0" t="n">
        <v>15</v>
      </c>
      <c r="K190" s="0" t="n">
        <v>1</v>
      </c>
      <c r="L190" s="0" t="n">
        <v>1</v>
      </c>
      <c r="M190" s="1" t="n">
        <v>82000</v>
      </c>
      <c r="O190" s="2" t="n">
        <v>76606.3713419154</v>
      </c>
      <c r="P190" s="14" t="n">
        <f aca="false">O190/$M190-1</f>
        <v>-0.0657759592449342</v>
      </c>
      <c r="R190" s="15" t="n">
        <v>76495.1453591853</v>
      </c>
      <c r="S190" s="14" t="n">
        <f aca="false">R190/$M190-1</f>
        <v>-0.0671323736684722</v>
      </c>
    </row>
    <row r="191" customFormat="false" ht="12.75" hidden="false" customHeight="false" outlineLevel="0" collapsed="false">
      <c r="A191" s="0" t="n">
        <v>187</v>
      </c>
      <c r="B191" s="0" t="n">
        <v>2</v>
      </c>
      <c r="C191" s="0" t="n">
        <v>54</v>
      </c>
      <c r="D191" s="0" t="n">
        <v>32</v>
      </c>
      <c r="E191" s="0" t="n">
        <v>1</v>
      </c>
      <c r="F191" s="0" t="n">
        <v>10</v>
      </c>
      <c r="G191" s="0" t="n">
        <v>16</v>
      </c>
      <c r="H191" s="0" t="n">
        <v>9</v>
      </c>
      <c r="I191" s="0" t="n">
        <v>61</v>
      </c>
      <c r="J191" s="0" t="n">
        <v>20</v>
      </c>
      <c r="K191" s="0" t="n">
        <v>1</v>
      </c>
      <c r="L191" s="0" t="n">
        <v>2</v>
      </c>
      <c r="M191" s="1" t="n">
        <v>79000</v>
      </c>
      <c r="O191" s="2" t="n">
        <v>67370.114145533</v>
      </c>
      <c r="P191" s="14" t="n">
        <f aca="false">O191/$M191-1</f>
        <v>-0.147213744993253</v>
      </c>
      <c r="R191" s="15" t="n">
        <v>66997.4766617182</v>
      </c>
      <c r="S191" s="14" t="n">
        <f aca="false">R191/$M191-1</f>
        <v>-0.151930675168124</v>
      </c>
    </row>
    <row r="192" customFormat="false" ht="12.75" hidden="false" customHeight="false" outlineLevel="0" collapsed="false">
      <c r="A192" s="0" t="n">
        <v>188</v>
      </c>
      <c r="B192" s="0" t="n">
        <v>2</v>
      </c>
      <c r="C192" s="0" t="n">
        <v>38</v>
      </c>
      <c r="D192" s="0" t="n">
        <v>23</v>
      </c>
      <c r="E192" s="0" t="n">
        <v>1</v>
      </c>
      <c r="F192" s="0" t="n">
        <v>12</v>
      </c>
      <c r="G192" s="0" t="n">
        <v>12</v>
      </c>
      <c r="H192" s="0" t="n">
        <v>7</v>
      </c>
      <c r="I192" s="0" t="n">
        <v>51</v>
      </c>
      <c r="J192" s="0" t="n">
        <v>25</v>
      </c>
      <c r="K192" s="0" t="n">
        <v>0</v>
      </c>
      <c r="L192" s="0" t="n">
        <v>2</v>
      </c>
      <c r="M192" s="1" t="n">
        <v>44000</v>
      </c>
      <c r="O192" s="2" t="n">
        <v>43414.0529397003</v>
      </c>
      <c r="P192" s="14" t="n">
        <f aca="false">O192/$M192-1</f>
        <v>-0.013316978643174</v>
      </c>
      <c r="R192" s="15" t="n">
        <v>50271.1942589357</v>
      </c>
      <c r="S192" s="14" t="n">
        <f aca="false">R192/$M192-1</f>
        <v>0.142527142248539</v>
      </c>
    </row>
    <row r="193" customFormat="false" ht="12.75" hidden="false" customHeight="false" outlineLevel="0" collapsed="false">
      <c r="A193" s="0" t="n">
        <v>189</v>
      </c>
      <c r="B193" s="0" t="n">
        <v>2</v>
      </c>
      <c r="C193" s="0" t="n">
        <v>53</v>
      </c>
      <c r="D193" s="0" t="n">
        <v>31</v>
      </c>
      <c r="E193" s="0" t="n">
        <v>1</v>
      </c>
      <c r="F193" s="0" t="n">
        <v>9</v>
      </c>
      <c r="G193" s="0" t="n">
        <v>14</v>
      </c>
      <c r="H193" s="0" t="n">
        <v>8</v>
      </c>
      <c r="I193" s="0" t="n">
        <v>63</v>
      </c>
      <c r="J193" s="0" t="n">
        <v>45</v>
      </c>
      <c r="K193" s="0" t="n">
        <v>1</v>
      </c>
      <c r="L193" s="0" t="n">
        <v>1</v>
      </c>
      <c r="M193" s="1" t="n">
        <v>63000</v>
      </c>
      <c r="O193" s="2" t="n">
        <v>60380.1342665712</v>
      </c>
      <c r="P193" s="14" t="n">
        <f aca="false">O193/$M193-1</f>
        <v>-0.0415851703718859</v>
      </c>
      <c r="R193" s="15" t="n">
        <v>60250.2071818493</v>
      </c>
      <c r="S193" s="14" t="n">
        <f aca="false">R193/$M193-1</f>
        <v>-0.0436475050500114</v>
      </c>
    </row>
    <row r="194" customFormat="false" ht="12.75" hidden="false" customHeight="false" outlineLevel="0" collapsed="false">
      <c r="A194" s="0" t="n">
        <v>190</v>
      </c>
      <c r="B194" s="0" t="n">
        <v>1</v>
      </c>
      <c r="C194" s="0" t="n">
        <v>40</v>
      </c>
      <c r="D194" s="0" t="n">
        <v>17</v>
      </c>
      <c r="E194" s="0" t="n">
        <v>0</v>
      </c>
      <c r="F194" s="0" t="n">
        <v>8</v>
      </c>
      <c r="G194" s="0" t="n">
        <v>9</v>
      </c>
      <c r="H194" s="0" t="n">
        <v>10</v>
      </c>
      <c r="I194" s="0" t="n">
        <v>60</v>
      </c>
      <c r="J194" s="0" t="n">
        <v>10</v>
      </c>
      <c r="K194" s="0" t="n">
        <v>1</v>
      </c>
      <c r="L194" s="0" t="n">
        <v>0</v>
      </c>
      <c r="M194" s="1" t="n">
        <v>57000</v>
      </c>
      <c r="O194" s="2" t="n">
        <v>59734.8265066661</v>
      </c>
      <c r="P194" s="14" t="n">
        <f aca="false">O194/$M194-1</f>
        <v>0.0479794123976505</v>
      </c>
      <c r="R194" s="15" t="n">
        <v>59859.5425503171</v>
      </c>
      <c r="S194" s="14" t="n">
        <f aca="false">R194/$M194-1</f>
        <v>0.050167413163458</v>
      </c>
    </row>
    <row r="195" customFormat="false" ht="12.75" hidden="false" customHeight="false" outlineLevel="0" collapsed="false">
      <c r="A195" s="0" t="n">
        <v>191</v>
      </c>
      <c r="B195" s="0" t="n">
        <v>2</v>
      </c>
      <c r="C195" s="0" t="n">
        <v>39</v>
      </c>
      <c r="D195" s="0" t="n">
        <v>22</v>
      </c>
      <c r="E195" s="0" t="n">
        <v>2</v>
      </c>
      <c r="F195" s="0" t="n">
        <v>8</v>
      </c>
      <c r="G195" s="0" t="n">
        <v>9</v>
      </c>
      <c r="H195" s="0" t="n">
        <v>8</v>
      </c>
      <c r="I195" s="0" t="n">
        <v>116</v>
      </c>
      <c r="J195" s="0" t="n">
        <v>10</v>
      </c>
      <c r="K195" s="0" t="n">
        <v>1</v>
      </c>
      <c r="L195" s="0" t="n">
        <v>2</v>
      </c>
      <c r="M195" s="1" t="n">
        <v>44000</v>
      </c>
      <c r="O195" s="2" t="n">
        <v>36937.7166702182</v>
      </c>
      <c r="P195" s="14" t="n">
        <f aca="false">O195/$M195-1</f>
        <v>-0.160506439313223</v>
      </c>
      <c r="R195" s="15" t="n">
        <v>40793.098952724</v>
      </c>
      <c r="S195" s="14" t="n">
        <f aca="false">R195/$M195-1</f>
        <v>-0.0728841147108181</v>
      </c>
    </row>
    <row r="196" customFormat="false" ht="12.75" hidden="false" customHeight="false" outlineLevel="0" collapsed="false">
      <c r="A196" s="0" t="n">
        <v>192</v>
      </c>
      <c r="B196" s="0" t="n">
        <v>2</v>
      </c>
      <c r="C196" s="0" t="n">
        <v>45</v>
      </c>
      <c r="D196" s="0" t="n">
        <v>28</v>
      </c>
      <c r="E196" s="0" t="n">
        <v>0</v>
      </c>
      <c r="F196" s="0" t="n">
        <v>7</v>
      </c>
      <c r="G196" s="0" t="n">
        <v>9</v>
      </c>
      <c r="H196" s="0" t="n">
        <v>6</v>
      </c>
      <c r="I196" s="0" t="n">
        <v>116</v>
      </c>
      <c r="J196" s="0" t="n">
        <v>15</v>
      </c>
      <c r="K196" s="0" t="n">
        <v>1</v>
      </c>
      <c r="L196" s="0" t="n">
        <v>2</v>
      </c>
      <c r="M196" s="1" t="n">
        <v>50000</v>
      </c>
      <c r="O196" s="2" t="n">
        <v>45455.0484771839</v>
      </c>
      <c r="P196" s="14" t="n">
        <f aca="false">O196/$M196-1</f>
        <v>-0.0908990304563215</v>
      </c>
      <c r="R196" s="15" t="n">
        <v>49211.2418334166</v>
      </c>
      <c r="S196" s="14" t="n">
        <f aca="false">R196/$M196-1</f>
        <v>-0.0157751633316691</v>
      </c>
    </row>
    <row r="197" customFormat="false" ht="12.75" hidden="false" customHeight="false" outlineLevel="0" collapsed="false">
      <c r="A197" s="0" t="n">
        <v>193</v>
      </c>
      <c r="B197" s="0" t="n">
        <v>2</v>
      </c>
      <c r="C197" s="0" t="n">
        <v>44</v>
      </c>
      <c r="D197" s="0" t="n">
        <v>28</v>
      </c>
      <c r="E197" s="0" t="n">
        <v>1</v>
      </c>
      <c r="F197" s="0" t="n">
        <v>12</v>
      </c>
      <c r="G197" s="0" t="n">
        <v>12</v>
      </c>
      <c r="H197" s="0" t="n">
        <v>6</v>
      </c>
      <c r="I197" s="0" t="n">
        <v>93</v>
      </c>
      <c r="J197" s="0" t="n">
        <v>10</v>
      </c>
      <c r="K197" s="0" t="n">
        <v>1</v>
      </c>
      <c r="L197" s="0" t="n">
        <v>2</v>
      </c>
      <c r="M197" s="1" t="n">
        <v>57000</v>
      </c>
      <c r="O197" s="2" t="n">
        <v>49474.3871267038</v>
      </c>
      <c r="P197" s="14" t="n">
        <f aca="false">O197/$M197-1</f>
        <v>-0.13202829602274</v>
      </c>
      <c r="R197" s="15" t="n">
        <v>51046.8044967801</v>
      </c>
      <c r="S197" s="14" t="n">
        <f aca="false">R197/$M197-1</f>
        <v>-0.104442026372279</v>
      </c>
    </row>
    <row r="198" customFormat="false" ht="12.75" hidden="false" customHeight="false" outlineLevel="0" collapsed="false">
      <c r="A198" s="0" t="n">
        <v>194</v>
      </c>
      <c r="B198" s="0" t="n">
        <v>2</v>
      </c>
      <c r="C198" s="0" t="n">
        <v>43</v>
      </c>
      <c r="D198" s="0" t="n">
        <v>31</v>
      </c>
      <c r="E198" s="0" t="n">
        <v>2</v>
      </c>
      <c r="F198" s="0" t="n">
        <v>3</v>
      </c>
      <c r="G198" s="0" t="n">
        <v>5</v>
      </c>
      <c r="H198" s="0" t="n">
        <v>6</v>
      </c>
      <c r="I198" s="0" t="n">
        <v>62</v>
      </c>
      <c r="J198" s="0" t="n">
        <v>25</v>
      </c>
      <c r="K198" s="0" t="n">
        <v>0</v>
      </c>
      <c r="L198" s="0" t="n">
        <v>2</v>
      </c>
      <c r="M198" s="1" t="n">
        <v>43000</v>
      </c>
      <c r="O198" s="2" t="n">
        <v>44637.08697784</v>
      </c>
      <c r="P198" s="14" t="n">
        <f aca="false">O198/$M198-1</f>
        <v>0.0380717901823264</v>
      </c>
      <c r="R198" s="15" t="n">
        <v>42575.806533999</v>
      </c>
      <c r="S198" s="14" t="n">
        <f aca="false">R198/$M198-1</f>
        <v>-0.00986496432560591</v>
      </c>
    </row>
    <row r="199" customFormat="false" ht="12.75" hidden="false" customHeight="false" outlineLevel="0" collapsed="false">
      <c r="A199" s="0" t="n">
        <v>195</v>
      </c>
      <c r="B199" s="0" t="n">
        <v>2</v>
      </c>
      <c r="C199" s="0" t="n">
        <v>46</v>
      </c>
      <c r="D199" s="0" t="n">
        <v>31</v>
      </c>
      <c r="E199" s="0" t="n">
        <v>1</v>
      </c>
      <c r="F199" s="0" t="n">
        <v>5</v>
      </c>
      <c r="G199" s="0" t="n">
        <v>5</v>
      </c>
      <c r="H199" s="0" t="n">
        <v>6</v>
      </c>
      <c r="I199" s="0" t="n">
        <v>73</v>
      </c>
      <c r="J199" s="0" t="n">
        <v>15</v>
      </c>
      <c r="K199" s="0" t="n">
        <v>0</v>
      </c>
      <c r="L199" s="0" t="n">
        <v>2</v>
      </c>
      <c r="M199" s="1" t="n">
        <v>44000</v>
      </c>
      <c r="O199" s="2" t="n">
        <v>49192.3022873141</v>
      </c>
      <c r="P199" s="14" t="n">
        <f aca="false">O199/$M199-1</f>
        <v>0.118006870166231</v>
      </c>
      <c r="R199" s="15" t="n">
        <v>44605.8208161362</v>
      </c>
      <c r="S199" s="14" t="n">
        <f aca="false">R199/$M199-1</f>
        <v>0.0137686549121867</v>
      </c>
    </row>
    <row r="200" customFormat="false" ht="12.75" hidden="false" customHeight="false" outlineLevel="0" collapsed="false">
      <c r="A200" s="0" t="n">
        <v>196</v>
      </c>
      <c r="B200" s="0" t="n">
        <v>2</v>
      </c>
      <c r="C200" s="0" t="n">
        <v>50</v>
      </c>
      <c r="D200" s="0" t="n">
        <v>30</v>
      </c>
      <c r="E200" s="0" t="n">
        <v>1</v>
      </c>
      <c r="F200" s="0" t="n">
        <v>15</v>
      </c>
      <c r="G200" s="0" t="n">
        <v>17</v>
      </c>
      <c r="H200" s="0" t="n">
        <v>8</v>
      </c>
      <c r="I200" s="0" t="n">
        <v>78</v>
      </c>
      <c r="J200" s="0" t="n">
        <v>3</v>
      </c>
      <c r="K200" s="0" t="n">
        <v>1</v>
      </c>
      <c r="L200" s="0" t="n">
        <v>2</v>
      </c>
      <c r="M200" s="1" t="n">
        <v>65000</v>
      </c>
      <c r="O200" s="2" t="n">
        <v>61922.5769559746</v>
      </c>
      <c r="P200" s="14" t="n">
        <f aca="false">O200/$M200-1</f>
        <v>-0.0473449699080832</v>
      </c>
      <c r="R200" s="15" t="n">
        <v>65525.8346286218</v>
      </c>
      <c r="S200" s="14" t="n">
        <f aca="false">R200/$M200-1</f>
        <v>0.00808976351725899</v>
      </c>
    </row>
    <row r="201" customFormat="false" ht="12.75" hidden="false" customHeight="false" outlineLevel="0" collapsed="false">
      <c r="A201" s="0" t="n">
        <v>197</v>
      </c>
      <c r="B201" s="0" t="n">
        <v>2</v>
      </c>
      <c r="C201" s="0" t="n">
        <v>55</v>
      </c>
      <c r="D201" s="0" t="n">
        <v>35</v>
      </c>
      <c r="E201" s="0" t="n">
        <v>1</v>
      </c>
      <c r="F201" s="0" t="n">
        <v>6</v>
      </c>
      <c r="G201" s="0" t="n">
        <v>24</v>
      </c>
      <c r="H201" s="0" t="n">
        <v>8</v>
      </c>
      <c r="I201" s="0" t="n">
        <v>2</v>
      </c>
      <c r="J201" s="0" t="n">
        <v>5</v>
      </c>
      <c r="K201" s="0" t="n">
        <v>1</v>
      </c>
      <c r="L201" s="0" t="n">
        <v>1</v>
      </c>
      <c r="M201" s="1" t="n">
        <v>124000</v>
      </c>
      <c r="O201" s="2" t="n">
        <v>108685.667625139</v>
      </c>
      <c r="P201" s="14" t="n">
        <f aca="false">O201/$M201-1</f>
        <v>-0.12350268044243</v>
      </c>
      <c r="R201" s="15" t="n">
        <v>122455.308599447</v>
      </c>
      <c r="S201" s="14" t="n">
        <f aca="false">R201/$M201-1</f>
        <v>-0.0124571887141375</v>
      </c>
    </row>
    <row r="202" customFormat="false" ht="12.75" hidden="false" customHeight="false" outlineLevel="0" collapsed="false">
      <c r="A202" s="0" t="n">
        <v>198</v>
      </c>
      <c r="B202" s="0" t="n">
        <v>2</v>
      </c>
      <c r="C202" s="0" t="n">
        <v>45</v>
      </c>
      <c r="D202" s="0" t="n">
        <v>29</v>
      </c>
      <c r="E202" s="0" t="n">
        <v>1</v>
      </c>
      <c r="F202" s="0" t="n">
        <v>7</v>
      </c>
      <c r="G202" s="0" t="n">
        <v>9</v>
      </c>
      <c r="H202" s="0" t="n">
        <v>6</v>
      </c>
      <c r="I202" s="0" t="n">
        <v>40</v>
      </c>
      <c r="J202" s="0" t="n">
        <v>15</v>
      </c>
      <c r="K202" s="0" t="n">
        <v>1</v>
      </c>
      <c r="L202" s="0" t="n">
        <v>0</v>
      </c>
      <c r="M202" s="1" t="n">
        <v>63000</v>
      </c>
      <c r="O202" s="2" t="n">
        <v>60091.1604680985</v>
      </c>
      <c r="P202" s="14" t="n">
        <f aca="false">O202/$M202-1</f>
        <v>-0.0461720560619291</v>
      </c>
      <c r="R202" s="15" t="n">
        <v>57329.2925655911</v>
      </c>
      <c r="S202" s="14" t="n">
        <f aca="false">R202/$M202-1</f>
        <v>-0.0900112291176024</v>
      </c>
    </row>
    <row r="203" customFormat="false" ht="12.75" hidden="false" customHeight="false" outlineLevel="0" collapsed="false">
      <c r="A203" s="0" t="n">
        <v>199</v>
      </c>
      <c r="B203" s="0" t="n">
        <v>2</v>
      </c>
      <c r="C203" s="0" t="n">
        <v>46</v>
      </c>
      <c r="D203" s="0" t="n">
        <v>30</v>
      </c>
      <c r="E203" s="0" t="n">
        <v>1</v>
      </c>
      <c r="F203" s="0" t="n">
        <v>3</v>
      </c>
      <c r="G203" s="0" t="n">
        <v>9</v>
      </c>
      <c r="H203" s="0" t="n">
        <v>7</v>
      </c>
      <c r="I203" s="0" t="n">
        <v>113</v>
      </c>
      <c r="J203" s="0" t="n">
        <v>3</v>
      </c>
      <c r="K203" s="0" t="n">
        <v>1</v>
      </c>
      <c r="L203" s="0" t="n">
        <v>0</v>
      </c>
      <c r="M203" s="1" t="n">
        <v>58000</v>
      </c>
      <c r="O203" s="2" t="n">
        <v>50578.3547676849</v>
      </c>
      <c r="P203" s="14" t="n">
        <f aca="false">O203/$M203-1</f>
        <v>-0.127959400557157</v>
      </c>
      <c r="R203" s="15" t="n">
        <v>49805.9732728117</v>
      </c>
      <c r="S203" s="14" t="n">
        <f aca="false">R203/$M203-1</f>
        <v>-0.141276322882558</v>
      </c>
    </row>
    <row r="204" customFormat="false" ht="12.75" hidden="false" customHeight="false" outlineLevel="0" collapsed="false">
      <c r="A204" s="0" t="n">
        <v>200</v>
      </c>
      <c r="B204" s="0" t="n">
        <v>2</v>
      </c>
      <c r="C204" s="0" t="n">
        <v>52</v>
      </c>
      <c r="D204" s="0" t="n">
        <v>30</v>
      </c>
      <c r="E204" s="0" t="n">
        <v>1</v>
      </c>
      <c r="F204" s="0" t="n">
        <v>12</v>
      </c>
      <c r="G204" s="0" t="n">
        <v>14</v>
      </c>
      <c r="H204" s="0" t="n">
        <v>9</v>
      </c>
      <c r="I204" s="0" t="n">
        <v>61</v>
      </c>
      <c r="J204" s="0" t="n">
        <v>15</v>
      </c>
      <c r="K204" s="0" t="n">
        <v>1</v>
      </c>
      <c r="L204" s="0" t="n">
        <v>1</v>
      </c>
      <c r="M204" s="1" t="n">
        <v>76000</v>
      </c>
      <c r="O204" s="2" t="n">
        <v>65438.0406998303</v>
      </c>
      <c r="P204" s="14" t="n">
        <f aca="false">O204/$M204-1</f>
        <v>-0.138973148686443</v>
      </c>
      <c r="R204" s="15" t="n">
        <v>66068.3589789893</v>
      </c>
      <c r="S204" s="14" t="n">
        <f aca="false">R204/$M204-1</f>
        <v>-0.130679487118561</v>
      </c>
    </row>
    <row r="205" customFormat="false" ht="12.75" hidden="false" customHeight="false" outlineLevel="0" collapsed="false">
      <c r="A205" s="0" t="n">
        <v>201</v>
      </c>
      <c r="B205" s="0" t="n">
        <v>1</v>
      </c>
      <c r="C205" s="0" t="n">
        <v>35</v>
      </c>
      <c r="D205" s="0" t="n">
        <v>19</v>
      </c>
      <c r="E205" s="0" t="n">
        <v>1</v>
      </c>
      <c r="F205" s="0" t="n">
        <v>2</v>
      </c>
      <c r="G205" s="0" t="n">
        <v>16</v>
      </c>
      <c r="H205" s="0" t="n">
        <v>10</v>
      </c>
      <c r="I205" s="0" t="n">
        <v>107</v>
      </c>
      <c r="J205" s="0" t="n">
        <v>10</v>
      </c>
      <c r="K205" s="0" t="n">
        <v>0</v>
      </c>
      <c r="L205" s="0" t="n">
        <v>1</v>
      </c>
      <c r="M205" s="1" t="n">
        <v>43000</v>
      </c>
      <c r="O205" s="2" t="n">
        <v>38133.7678189861</v>
      </c>
      <c r="P205" s="14" t="n">
        <f aca="false">O205/$M205-1</f>
        <v>-0.113168190256138</v>
      </c>
      <c r="R205" s="15" t="n">
        <v>39372.3176341299</v>
      </c>
      <c r="S205" s="14" t="n">
        <f aca="false">R205/$M205-1</f>
        <v>-0.0843647061830262</v>
      </c>
    </row>
    <row r="206" customFormat="false" ht="12.75" hidden="false" customHeight="false" outlineLevel="0" collapsed="false">
      <c r="A206" s="0" t="n">
        <v>202</v>
      </c>
      <c r="B206" s="0" t="n">
        <v>3</v>
      </c>
      <c r="C206" s="0" t="n">
        <v>56</v>
      </c>
      <c r="D206" s="0" t="n">
        <v>40</v>
      </c>
      <c r="E206" s="0" t="n">
        <v>0</v>
      </c>
      <c r="F206" s="0" t="n">
        <v>1</v>
      </c>
      <c r="G206" s="0" t="n">
        <v>5</v>
      </c>
      <c r="H206" s="0" t="n">
        <v>6</v>
      </c>
      <c r="I206" s="0" t="n">
        <v>87</v>
      </c>
      <c r="J206" s="0" t="n">
        <v>10</v>
      </c>
      <c r="K206" s="0" t="n">
        <v>1</v>
      </c>
      <c r="L206" s="0" t="n">
        <v>0</v>
      </c>
      <c r="M206" s="1" t="n">
        <v>59000</v>
      </c>
      <c r="O206" s="2" t="n">
        <v>52036.8230966126</v>
      </c>
      <c r="P206" s="14" t="n">
        <f aca="false">O206/$M206-1</f>
        <v>-0.118019947515041</v>
      </c>
      <c r="R206" s="15" t="n">
        <v>54141.4440523077</v>
      </c>
      <c r="S206" s="14" t="n">
        <f aca="false">R206/$M206-1</f>
        <v>-0.0823484058930892</v>
      </c>
    </row>
    <row r="207" customFormat="false" ht="12.75" hidden="false" customHeight="false" outlineLevel="0" collapsed="false">
      <c r="A207" s="0" t="n">
        <v>203</v>
      </c>
      <c r="B207" s="0" t="n">
        <v>2</v>
      </c>
      <c r="C207" s="0" t="n">
        <v>44</v>
      </c>
      <c r="D207" s="0" t="n">
        <v>30</v>
      </c>
      <c r="E207" s="0" t="n">
        <v>1</v>
      </c>
      <c r="F207" s="0" t="n">
        <v>1</v>
      </c>
      <c r="G207" s="0" t="n">
        <v>5</v>
      </c>
      <c r="H207" s="0" t="n">
        <v>6</v>
      </c>
      <c r="I207" s="0" t="n">
        <v>56</v>
      </c>
      <c r="J207" s="0" t="n">
        <v>8</v>
      </c>
      <c r="K207" s="0" t="n">
        <v>1</v>
      </c>
      <c r="L207" s="0" t="n">
        <v>0</v>
      </c>
      <c r="M207" s="1" t="n">
        <v>40000</v>
      </c>
      <c r="O207" s="2" t="n">
        <v>45683.1506120288</v>
      </c>
      <c r="P207" s="14" t="n">
        <f aca="false">O207/$M207-1</f>
        <v>0.14207876530072</v>
      </c>
      <c r="R207" s="15" t="n">
        <v>42851.2295692621</v>
      </c>
      <c r="S207" s="14" t="n">
        <f aca="false">R207/$M207-1</f>
        <v>0.071280739231552</v>
      </c>
    </row>
    <row r="208" customFormat="false" ht="12.75" hidden="false" customHeight="false" outlineLevel="0" collapsed="false">
      <c r="A208" s="0" t="n">
        <v>204</v>
      </c>
      <c r="B208" s="0" t="n">
        <v>3</v>
      </c>
      <c r="C208" s="0" t="n">
        <v>75</v>
      </c>
      <c r="D208" s="0" t="n">
        <v>43</v>
      </c>
      <c r="E208" s="0" t="n">
        <v>0</v>
      </c>
      <c r="F208" s="0" t="n">
        <v>5</v>
      </c>
      <c r="G208" s="0" t="n">
        <v>7</v>
      </c>
      <c r="H208" s="0" t="n">
        <v>14</v>
      </c>
      <c r="I208" s="0" t="n">
        <v>23</v>
      </c>
      <c r="J208" s="0" t="n">
        <v>5</v>
      </c>
      <c r="K208" s="0" t="n">
        <v>1</v>
      </c>
      <c r="L208" s="0" t="n">
        <v>0</v>
      </c>
      <c r="M208" s="1" t="n">
        <v>135000</v>
      </c>
      <c r="O208" s="2" t="n">
        <v>122602.884290301</v>
      </c>
      <c r="P208" s="14" t="n">
        <f aca="false">O208/$M208-1</f>
        <v>-0.0918304867385079</v>
      </c>
      <c r="R208" s="15" t="n">
        <v>137516.38995555</v>
      </c>
      <c r="S208" s="14" t="n">
        <f aca="false">R208/$M208-1</f>
        <v>0.0186399255966701</v>
      </c>
    </row>
    <row r="209" customFormat="false" ht="12.75" hidden="false" customHeight="false" outlineLevel="0" collapsed="false">
      <c r="A209" s="0" t="n">
        <v>205</v>
      </c>
      <c r="B209" s="0" t="n">
        <v>1</v>
      </c>
      <c r="C209" s="0" t="n">
        <v>39</v>
      </c>
      <c r="D209" s="0" t="n">
        <v>19</v>
      </c>
      <c r="E209" s="0" t="n">
        <v>1</v>
      </c>
      <c r="F209" s="0" t="n">
        <v>11</v>
      </c>
      <c r="G209" s="0" t="n">
        <v>12</v>
      </c>
      <c r="H209" s="0" t="n">
        <v>9</v>
      </c>
      <c r="I209" s="0" t="n">
        <v>91</v>
      </c>
      <c r="J209" s="0" t="n">
        <v>30</v>
      </c>
      <c r="K209" s="0" t="n">
        <v>1</v>
      </c>
      <c r="L209" s="0" t="n">
        <v>2</v>
      </c>
      <c r="M209" s="1" t="n">
        <v>41000</v>
      </c>
      <c r="O209" s="2" t="n">
        <v>41653.4885355838</v>
      </c>
      <c r="P209" s="14" t="n">
        <f aca="false">O209/$M209-1</f>
        <v>0.015938744770337</v>
      </c>
      <c r="R209" s="15" t="n">
        <v>42907.3484080395</v>
      </c>
      <c r="S209" s="14" t="n">
        <f aca="false">R209/$M209-1</f>
        <v>0.046520692879011</v>
      </c>
    </row>
    <row r="210" customFormat="false" ht="12.75" hidden="false" customHeight="false" outlineLevel="0" collapsed="false">
      <c r="A210" s="0" t="n">
        <v>206</v>
      </c>
      <c r="B210" s="0" t="n">
        <v>2</v>
      </c>
      <c r="C210" s="0" t="n">
        <v>39</v>
      </c>
      <c r="D210" s="0" t="n">
        <v>27</v>
      </c>
      <c r="E210" s="0" t="n">
        <v>0</v>
      </c>
      <c r="F210" s="0" t="n">
        <v>1</v>
      </c>
      <c r="G210" s="0" t="n">
        <v>5</v>
      </c>
      <c r="H210" s="0" t="n">
        <v>6</v>
      </c>
      <c r="I210" s="0" t="n">
        <v>38</v>
      </c>
      <c r="J210" s="0" t="n">
        <v>25</v>
      </c>
      <c r="K210" s="0" t="n">
        <v>1</v>
      </c>
      <c r="L210" s="0" t="n">
        <v>0</v>
      </c>
      <c r="M210" s="1" t="n">
        <v>43000</v>
      </c>
      <c r="O210" s="2" t="n">
        <v>42500.0659732172</v>
      </c>
      <c r="P210" s="14" t="n">
        <f aca="false">O210/$M210-1</f>
        <v>-0.0116263727158786</v>
      </c>
      <c r="R210" s="15" t="n">
        <v>35030.9668098479</v>
      </c>
      <c r="S210" s="14" t="n">
        <f aca="false">R210/$M210-1</f>
        <v>-0.185326353259351</v>
      </c>
    </row>
    <row r="211" customFormat="false" ht="12.75" hidden="false" customHeight="false" outlineLevel="0" collapsed="false">
      <c r="A211" s="0" t="n">
        <v>207</v>
      </c>
      <c r="B211" s="0" t="n">
        <v>1</v>
      </c>
      <c r="C211" s="0" t="n">
        <v>39</v>
      </c>
      <c r="D211" s="0" t="n">
        <v>21</v>
      </c>
      <c r="E211" s="0" t="n">
        <v>1</v>
      </c>
      <c r="F211" s="0" t="n">
        <v>12</v>
      </c>
      <c r="G211" s="0" t="n">
        <v>12</v>
      </c>
      <c r="H211" s="0" t="n">
        <v>9</v>
      </c>
      <c r="I211" s="0" t="n">
        <v>117</v>
      </c>
      <c r="J211" s="0" t="n">
        <v>20</v>
      </c>
      <c r="K211" s="0" t="n">
        <v>1</v>
      </c>
      <c r="L211" s="0" t="n">
        <v>1</v>
      </c>
      <c r="M211" s="1" t="n">
        <v>46000</v>
      </c>
      <c r="O211" s="2" t="n">
        <v>43046.7541903056</v>
      </c>
      <c r="P211" s="14" t="n">
        <f aca="false">O211/$M211-1</f>
        <v>-0.0642009958629211</v>
      </c>
      <c r="R211" s="15" t="n">
        <v>41580.6547369677</v>
      </c>
      <c r="S211" s="14" t="n">
        <f aca="false">R211/$M211-1</f>
        <v>-0.0960727231093975</v>
      </c>
    </row>
    <row r="212" customFormat="false" ht="12.75" hidden="false" customHeight="false" outlineLevel="0" collapsed="false">
      <c r="A212" s="0" t="n">
        <v>208</v>
      </c>
      <c r="B212" s="0" t="n">
        <v>2</v>
      </c>
      <c r="C212" s="0" t="n">
        <v>54</v>
      </c>
      <c r="D212" s="0" t="n">
        <v>32</v>
      </c>
      <c r="E212" s="0" t="n">
        <v>1</v>
      </c>
      <c r="F212" s="0" t="n">
        <v>8</v>
      </c>
      <c r="G212" s="0" t="n">
        <v>17</v>
      </c>
      <c r="H212" s="0" t="n">
        <v>9</v>
      </c>
      <c r="I212" s="0" t="n">
        <v>63</v>
      </c>
      <c r="J212" s="0" t="n">
        <v>2</v>
      </c>
      <c r="K212" s="0" t="n">
        <v>0</v>
      </c>
      <c r="L212" s="0" t="n">
        <v>2</v>
      </c>
      <c r="M212" s="1" t="n">
        <v>112000</v>
      </c>
      <c r="O212" s="2" t="n">
        <v>79218.9115984192</v>
      </c>
      <c r="P212" s="14" t="n">
        <f aca="false">O212/$M212-1</f>
        <v>-0.292688289299829</v>
      </c>
      <c r="R212" s="15" t="n">
        <v>73253.2088323185</v>
      </c>
      <c r="S212" s="14" t="n">
        <f aca="false">R212/$M212-1</f>
        <v>-0.345953492568585</v>
      </c>
    </row>
    <row r="213" customFormat="false" ht="12.75" hidden="false" customHeight="false" outlineLevel="0" collapsed="false">
      <c r="A213" s="0" t="n">
        <v>209</v>
      </c>
      <c r="B213" s="0" t="n">
        <v>2</v>
      </c>
      <c r="C213" s="0" t="n">
        <v>45</v>
      </c>
      <c r="D213" s="0" t="n">
        <v>30</v>
      </c>
      <c r="E213" s="0" t="n">
        <v>2</v>
      </c>
      <c r="F213" s="0" t="n">
        <v>2</v>
      </c>
      <c r="G213" s="0" t="n">
        <v>5</v>
      </c>
      <c r="H213" s="0" t="n">
        <v>6</v>
      </c>
      <c r="I213" s="0" t="n">
        <v>102</v>
      </c>
      <c r="J213" s="0" t="n">
        <v>10</v>
      </c>
      <c r="K213" s="0" t="n">
        <v>1</v>
      </c>
      <c r="L213" s="0" t="n">
        <v>2</v>
      </c>
      <c r="M213" s="1" t="n">
        <v>45000</v>
      </c>
      <c r="O213" s="2" t="n">
        <v>46567.4090231233</v>
      </c>
      <c r="P213" s="14" t="n">
        <f aca="false">O213/$M213-1</f>
        <v>0.0348313116249628</v>
      </c>
      <c r="R213" s="15" t="n">
        <v>44342.9903442216</v>
      </c>
      <c r="S213" s="14" t="n">
        <f aca="false">R213/$M213-1</f>
        <v>-0.0146002145728524</v>
      </c>
    </row>
    <row r="214" customFormat="false" ht="12.75" hidden="false" customHeight="false" outlineLevel="0" collapsed="false">
      <c r="A214" s="0" t="n">
        <v>210</v>
      </c>
      <c r="B214" s="0" t="n">
        <v>2</v>
      </c>
      <c r="C214" s="0" t="n">
        <v>46</v>
      </c>
      <c r="D214" s="0" t="n">
        <v>28</v>
      </c>
      <c r="E214" s="0" t="n">
        <v>1</v>
      </c>
      <c r="F214" s="0" t="n">
        <v>1</v>
      </c>
      <c r="G214" s="0" t="n">
        <v>9</v>
      </c>
      <c r="H214" s="0" t="n">
        <v>7</v>
      </c>
      <c r="I214" s="0" t="n">
        <v>117</v>
      </c>
      <c r="J214" s="0" t="n">
        <v>25</v>
      </c>
      <c r="K214" s="0" t="n">
        <v>1</v>
      </c>
      <c r="L214" s="0" t="n">
        <v>1</v>
      </c>
      <c r="M214" s="1" t="n">
        <v>46000</v>
      </c>
      <c r="O214" s="2" t="n">
        <v>47474.5773249447</v>
      </c>
      <c r="P214" s="14" t="n">
        <f aca="false">O214/$M214-1</f>
        <v>0.0320560288031451</v>
      </c>
      <c r="R214" s="15" t="n">
        <v>46447.6636436576</v>
      </c>
      <c r="S214" s="14" t="n">
        <f aca="false">R214/$M214-1</f>
        <v>0.00973181834038273</v>
      </c>
    </row>
    <row r="215" customFormat="false" ht="12.75" hidden="false" customHeight="false" outlineLevel="0" collapsed="false">
      <c r="A215" s="0" t="n">
        <v>211</v>
      </c>
      <c r="B215" s="0" t="n">
        <v>3</v>
      </c>
      <c r="C215" s="0" t="n">
        <v>86</v>
      </c>
      <c r="D215" s="0" t="n">
        <v>53</v>
      </c>
      <c r="E215" s="0" t="n">
        <v>0</v>
      </c>
      <c r="F215" s="0" t="n">
        <v>6</v>
      </c>
      <c r="G215" s="0" t="n">
        <v>8</v>
      </c>
      <c r="H215" s="0" t="n">
        <v>13</v>
      </c>
      <c r="I215" s="0" t="n">
        <v>21</v>
      </c>
      <c r="J215" s="0" t="n">
        <v>15</v>
      </c>
      <c r="K215" s="0" t="n">
        <v>1</v>
      </c>
      <c r="L215" s="0" t="n">
        <v>2</v>
      </c>
      <c r="M215" s="1" t="n">
        <v>136000</v>
      </c>
      <c r="O215" s="2" t="n">
        <v>138967.751615817</v>
      </c>
      <c r="P215" s="14" t="n">
        <f aca="false">O215/$M215-1</f>
        <v>0.0218217030574774</v>
      </c>
      <c r="R215" s="15" t="n">
        <v>140472.484501779</v>
      </c>
      <c r="S215" s="14" t="n">
        <f aca="false">R215/$M215-1</f>
        <v>0.0328859154542565</v>
      </c>
    </row>
    <row r="216" customFormat="false" ht="12.75" hidden="false" customHeight="false" outlineLevel="0" collapsed="false">
      <c r="A216" s="0" t="n">
        <v>212</v>
      </c>
      <c r="B216" s="0" t="n">
        <v>3</v>
      </c>
      <c r="C216" s="0" t="n">
        <v>78</v>
      </c>
      <c r="D216" s="0" t="n">
        <v>53</v>
      </c>
      <c r="E216" s="0" t="n">
        <v>0</v>
      </c>
      <c r="F216" s="0" t="n">
        <v>3</v>
      </c>
      <c r="G216" s="0" t="n">
        <v>5</v>
      </c>
      <c r="H216" s="0" t="n">
        <v>9</v>
      </c>
      <c r="I216" s="0" t="n">
        <v>73</v>
      </c>
      <c r="J216" s="0" t="n">
        <v>8</v>
      </c>
      <c r="K216" s="0" t="n">
        <v>1</v>
      </c>
      <c r="L216" s="0" t="n">
        <v>2</v>
      </c>
      <c r="M216" s="1" t="n">
        <v>120000</v>
      </c>
      <c r="O216" s="2" t="n">
        <v>100886.004218085</v>
      </c>
      <c r="P216" s="14" t="n">
        <f aca="false">O216/$M216-1</f>
        <v>-0.159283298182629</v>
      </c>
      <c r="R216" s="15" t="n">
        <v>107393.202310704</v>
      </c>
      <c r="S216" s="14" t="n">
        <f aca="false">R216/$M216-1</f>
        <v>-0.105056647410803</v>
      </c>
    </row>
    <row r="217" customFormat="false" ht="12.75" hidden="false" customHeight="false" outlineLevel="0" collapsed="false">
      <c r="A217" s="0" t="n">
        <v>213</v>
      </c>
      <c r="B217" s="0" t="n">
        <v>2</v>
      </c>
      <c r="C217" s="0" t="n">
        <v>55</v>
      </c>
      <c r="D217" s="0" t="n">
        <v>33</v>
      </c>
      <c r="E217" s="0" t="n">
        <v>0</v>
      </c>
      <c r="F217" s="0" t="n">
        <v>8</v>
      </c>
      <c r="G217" s="0" t="n">
        <v>8</v>
      </c>
      <c r="H217" s="0" t="n">
        <v>9</v>
      </c>
      <c r="I217" s="0" t="n">
        <v>19</v>
      </c>
      <c r="J217" s="0" t="n">
        <v>7</v>
      </c>
      <c r="K217" s="0" t="n">
        <v>1</v>
      </c>
      <c r="L217" s="0" t="n">
        <v>0</v>
      </c>
      <c r="M217" s="1" t="n">
        <v>90000</v>
      </c>
      <c r="O217" s="2" t="n">
        <v>97459.6410454102</v>
      </c>
      <c r="P217" s="14" t="n">
        <f aca="false">O217/$M217-1</f>
        <v>0.0828849005045578</v>
      </c>
      <c r="R217" s="15" t="n">
        <v>86562.0640993245</v>
      </c>
      <c r="S217" s="14" t="n">
        <f aca="false">R217/$M217-1</f>
        <v>-0.0381992877852833</v>
      </c>
    </row>
    <row r="218" customFormat="false" ht="12.75" hidden="false" customHeight="false" outlineLevel="0" collapsed="false">
      <c r="A218" s="0" t="n">
        <v>214</v>
      </c>
      <c r="B218" s="0" t="n">
        <v>3</v>
      </c>
      <c r="C218" s="0" t="n">
        <v>76</v>
      </c>
      <c r="D218" s="0" t="n">
        <v>46</v>
      </c>
      <c r="E218" s="0" t="n">
        <v>1</v>
      </c>
      <c r="F218" s="0" t="n">
        <v>9</v>
      </c>
      <c r="G218" s="0" t="n">
        <v>16</v>
      </c>
      <c r="H218" s="0" t="n">
        <v>10</v>
      </c>
      <c r="I218" s="0" t="n">
        <v>77</v>
      </c>
      <c r="J218" s="0" t="n">
        <v>12</v>
      </c>
      <c r="K218" s="0" t="n">
        <v>1</v>
      </c>
      <c r="L218" s="0" t="n">
        <v>3</v>
      </c>
      <c r="M218" s="1" t="n">
        <v>105000</v>
      </c>
      <c r="O218" s="2" t="n">
        <v>104250.515729141</v>
      </c>
      <c r="P218" s="14" t="n">
        <f aca="false">O218/$M218-1</f>
        <v>-0.0071379454367535</v>
      </c>
      <c r="R218" s="15" t="n">
        <v>96408.4252516239</v>
      </c>
      <c r="S218" s="14" t="n">
        <f aca="false">R218/$M218-1</f>
        <v>-0.081824521413106</v>
      </c>
    </row>
    <row r="219" customFormat="false" ht="12.75" hidden="false" customHeight="false" outlineLevel="0" collapsed="false">
      <c r="A219" s="0" t="n">
        <v>215</v>
      </c>
      <c r="B219" s="0" t="n">
        <v>2</v>
      </c>
      <c r="C219" s="0" t="n">
        <v>44</v>
      </c>
      <c r="D219" s="0" t="n">
        <v>28</v>
      </c>
      <c r="E219" s="0" t="n">
        <v>1</v>
      </c>
      <c r="F219" s="0" t="n">
        <v>1</v>
      </c>
      <c r="G219" s="0" t="n">
        <v>9</v>
      </c>
      <c r="H219" s="0" t="n">
        <v>6</v>
      </c>
      <c r="I219" s="0" t="n">
        <v>109</v>
      </c>
      <c r="J219" s="0" t="n">
        <v>25</v>
      </c>
      <c r="K219" s="0" t="n">
        <v>1</v>
      </c>
      <c r="L219" s="0" t="n">
        <v>0</v>
      </c>
      <c r="M219" s="1" t="n">
        <v>45000</v>
      </c>
      <c r="O219" s="2" t="n">
        <v>46807.9898023201</v>
      </c>
      <c r="P219" s="14" t="n">
        <f aca="false">O219/$M219-1</f>
        <v>0.0401775511626681</v>
      </c>
      <c r="R219" s="15" t="n">
        <v>42128.4860075654</v>
      </c>
      <c r="S219" s="14" t="n">
        <f aca="false">R219/$M219-1</f>
        <v>-0.0638114220541014</v>
      </c>
    </row>
    <row r="220" customFormat="false" ht="12.75" hidden="false" customHeight="false" outlineLevel="0" collapsed="false">
      <c r="A220" s="0" t="n">
        <v>216</v>
      </c>
      <c r="B220" s="0" t="n">
        <v>1</v>
      </c>
      <c r="C220" s="0" t="n">
        <v>27</v>
      </c>
      <c r="D220" s="0" t="n">
        <v>14</v>
      </c>
      <c r="E220" s="0" t="n">
        <v>1</v>
      </c>
      <c r="F220" s="0" t="n">
        <v>9</v>
      </c>
      <c r="G220" s="0" t="n">
        <v>9</v>
      </c>
      <c r="H220" s="0" t="n">
        <v>6</v>
      </c>
      <c r="I220" s="0" t="n">
        <v>109</v>
      </c>
      <c r="J220" s="0" t="n">
        <v>12</v>
      </c>
      <c r="K220" s="0" t="n">
        <v>1</v>
      </c>
      <c r="L220" s="0" t="n">
        <v>0</v>
      </c>
      <c r="M220" s="1" t="n">
        <v>33000</v>
      </c>
      <c r="O220" s="2" t="n">
        <v>29936.0294951858</v>
      </c>
      <c r="P220" s="14" t="n">
        <f aca="false">O220/$M220-1</f>
        <v>-0.0928475910549763</v>
      </c>
      <c r="R220" s="15" t="n">
        <v>35319.7943544247</v>
      </c>
      <c r="S220" s="14" t="n">
        <f aca="false">R220/$M220-1</f>
        <v>0.0702967986189311</v>
      </c>
    </row>
    <row r="221" customFormat="false" ht="12.75" hidden="false" customHeight="false" outlineLevel="0" collapsed="false">
      <c r="A221" s="0" t="n">
        <v>217</v>
      </c>
      <c r="B221" s="0" t="n">
        <v>1</v>
      </c>
      <c r="C221" s="0" t="n">
        <v>21</v>
      </c>
      <c r="D221" s="0" t="n">
        <v>13</v>
      </c>
      <c r="E221" s="0" t="n">
        <v>0</v>
      </c>
      <c r="F221" s="0" t="n">
        <v>2</v>
      </c>
      <c r="G221" s="0" t="n">
        <v>12</v>
      </c>
      <c r="H221" s="0" t="n">
        <v>4</v>
      </c>
      <c r="I221" s="0" t="n">
        <v>94</v>
      </c>
      <c r="J221" s="0" t="n">
        <v>2</v>
      </c>
      <c r="K221" s="0" t="n">
        <v>1</v>
      </c>
      <c r="L221" s="0" t="n">
        <v>0</v>
      </c>
      <c r="M221" s="1" t="n">
        <v>28000</v>
      </c>
      <c r="O221" s="2" t="n">
        <v>32053.2685091724</v>
      </c>
      <c r="P221" s="14" t="n">
        <f aca="false">O221/$M221-1</f>
        <v>0.144759589613301</v>
      </c>
      <c r="R221" s="15" t="n">
        <v>33066.1296077316</v>
      </c>
      <c r="S221" s="14" t="n">
        <f aca="false">R221/$M221-1</f>
        <v>0.180933200276127</v>
      </c>
    </row>
    <row r="222" customFormat="false" ht="12.75" hidden="false" customHeight="false" outlineLevel="0" collapsed="false">
      <c r="A222" s="0" t="n">
        <v>218</v>
      </c>
      <c r="B222" s="0" t="n">
        <v>3</v>
      </c>
      <c r="C222" s="0" t="n">
        <v>56</v>
      </c>
      <c r="D222" s="0" t="n">
        <v>38</v>
      </c>
      <c r="E222" s="0" t="n">
        <v>0</v>
      </c>
      <c r="F222" s="0" t="n">
        <v>7</v>
      </c>
      <c r="G222" s="0" t="n">
        <v>9</v>
      </c>
      <c r="H222" s="0" t="n">
        <v>6</v>
      </c>
      <c r="I222" s="0" t="n">
        <v>121</v>
      </c>
      <c r="J222" s="0" t="n">
        <v>15</v>
      </c>
      <c r="K222" s="0" t="n">
        <v>1</v>
      </c>
      <c r="L222" s="0" t="n">
        <v>2</v>
      </c>
      <c r="M222" s="1" t="n">
        <v>58500</v>
      </c>
      <c r="O222" s="2" t="n">
        <v>55573.8891864526</v>
      </c>
      <c r="P222" s="14" t="n">
        <f aca="false">O222/$M222-1</f>
        <v>-0.0500189882657669</v>
      </c>
      <c r="R222" s="15" t="n">
        <v>59945.8745864274</v>
      </c>
      <c r="S222" s="14" t="n">
        <f aca="false">R222/$M222-1</f>
        <v>0.0247158048961957</v>
      </c>
    </row>
    <row r="223" customFormat="false" ht="12.75" hidden="false" customHeight="false" outlineLevel="0" collapsed="false">
      <c r="A223" s="0" t="n">
        <v>219</v>
      </c>
      <c r="B223" s="0" t="n">
        <v>2</v>
      </c>
      <c r="C223" s="0" t="n">
        <v>41</v>
      </c>
      <c r="D223" s="0" t="n">
        <v>27</v>
      </c>
      <c r="E223" s="0" t="n">
        <v>1</v>
      </c>
      <c r="F223" s="0" t="n">
        <v>2</v>
      </c>
      <c r="G223" s="0" t="n">
        <v>5</v>
      </c>
      <c r="H223" s="0" t="n">
        <v>6</v>
      </c>
      <c r="I223" s="0" t="n">
        <v>69</v>
      </c>
      <c r="J223" s="0" t="n">
        <v>8</v>
      </c>
      <c r="K223" s="0" t="n">
        <v>1</v>
      </c>
      <c r="L223" s="0" t="n">
        <v>2</v>
      </c>
      <c r="M223" s="1" t="n">
        <v>48000</v>
      </c>
      <c r="O223" s="2" t="n">
        <v>45762.9496460172</v>
      </c>
      <c r="P223" s="14" t="n">
        <f aca="false">O223/$M223-1</f>
        <v>-0.0466052157079743</v>
      </c>
      <c r="R223" s="15" t="n">
        <v>45835.6109759029</v>
      </c>
      <c r="S223" s="14" t="n">
        <f aca="false">R223/$M223-1</f>
        <v>-0.0450914380020226</v>
      </c>
    </row>
    <row r="224" customFormat="false" ht="12.75" hidden="false" customHeight="false" outlineLevel="0" collapsed="false">
      <c r="A224" s="0" t="n">
        <v>220</v>
      </c>
      <c r="B224" s="0" t="n">
        <v>2</v>
      </c>
      <c r="C224" s="0" t="n">
        <v>53</v>
      </c>
      <c r="D224" s="0" t="n">
        <v>31</v>
      </c>
      <c r="E224" s="0" t="n">
        <v>1</v>
      </c>
      <c r="F224" s="0" t="n">
        <v>6</v>
      </c>
      <c r="G224" s="0" t="n">
        <v>14</v>
      </c>
      <c r="H224" s="0" t="n">
        <v>9</v>
      </c>
      <c r="I224" s="0" t="n">
        <v>109</v>
      </c>
      <c r="J224" s="0" t="n">
        <v>25</v>
      </c>
      <c r="K224" s="0" t="n">
        <v>0</v>
      </c>
      <c r="L224" s="0" t="n">
        <v>1</v>
      </c>
      <c r="M224" s="1" t="n">
        <v>53000</v>
      </c>
      <c r="O224" s="2" t="n">
        <v>54304.0681724532</v>
      </c>
      <c r="P224" s="14" t="n">
        <f aca="false">O224/$M224-1</f>
        <v>0.0246050598576073</v>
      </c>
      <c r="R224" s="15" t="n">
        <v>50817.3685305462</v>
      </c>
      <c r="S224" s="14" t="n">
        <f aca="false">R224/$M224-1</f>
        <v>-0.0411817258387508</v>
      </c>
    </row>
    <row r="225" customFormat="false" ht="12.75" hidden="false" customHeight="false" outlineLevel="0" collapsed="false">
      <c r="A225" s="0" t="n">
        <v>221</v>
      </c>
      <c r="B225" s="0" t="n">
        <v>3</v>
      </c>
      <c r="C225" s="0" t="n">
        <v>75</v>
      </c>
      <c r="D225" s="0" t="n">
        <v>51</v>
      </c>
      <c r="E225" s="0" t="n">
        <v>0</v>
      </c>
      <c r="F225" s="0" t="n">
        <v>1</v>
      </c>
      <c r="G225" s="0" t="n">
        <v>9</v>
      </c>
      <c r="H225" s="0" t="n">
        <v>9</v>
      </c>
      <c r="I225" s="0" t="n">
        <v>7</v>
      </c>
      <c r="J225" s="0" t="n">
        <v>12</v>
      </c>
      <c r="K225" s="0" t="n">
        <v>1</v>
      </c>
      <c r="L225" s="0" t="n">
        <v>0</v>
      </c>
      <c r="M225" s="1" t="n">
        <v>133000</v>
      </c>
      <c r="O225" s="2" t="n">
        <v>122931.501472558</v>
      </c>
      <c r="P225" s="14" t="n">
        <f aca="false">O225/$M225-1</f>
        <v>-0.07570299644693</v>
      </c>
      <c r="R225" s="15" t="n">
        <v>109956.992093818</v>
      </c>
      <c r="S225" s="14" t="n">
        <f aca="false">R225/$M225-1</f>
        <v>-0.17325569854272</v>
      </c>
    </row>
    <row r="226" customFormat="false" ht="12.75" hidden="false" customHeight="false" outlineLevel="0" collapsed="false">
      <c r="A226" s="0" t="n">
        <v>222</v>
      </c>
      <c r="B226" s="0" t="n">
        <v>3</v>
      </c>
      <c r="C226" s="0" t="n">
        <v>50</v>
      </c>
      <c r="D226" s="0" t="n">
        <v>39</v>
      </c>
      <c r="E226" s="0" t="n">
        <v>1</v>
      </c>
      <c r="F226" s="0" t="n">
        <v>2</v>
      </c>
      <c r="G226" s="0" t="n">
        <v>5</v>
      </c>
      <c r="H226" s="0" t="n">
        <v>6</v>
      </c>
      <c r="I226" s="0" t="n">
        <v>19</v>
      </c>
      <c r="J226" s="0" t="n">
        <v>15</v>
      </c>
      <c r="K226" s="0" t="n">
        <v>1</v>
      </c>
      <c r="L226" s="0" t="n">
        <v>2</v>
      </c>
      <c r="M226" s="1" t="n">
        <v>61000</v>
      </c>
      <c r="O226" s="2" t="n">
        <v>67730.134901133</v>
      </c>
      <c r="P226" s="14" t="n">
        <f aca="false">O226/$M226-1</f>
        <v>0.110330080346442</v>
      </c>
      <c r="R226" s="15" t="n">
        <v>65499.4868177984</v>
      </c>
      <c r="S226" s="14" t="n">
        <f aca="false">R226/$M226-1</f>
        <v>0.073762078980302</v>
      </c>
    </row>
    <row r="227" customFormat="false" ht="12.75" hidden="false" customHeight="false" outlineLevel="0" collapsed="false">
      <c r="A227" s="0" t="n">
        <v>223</v>
      </c>
      <c r="B227" s="0" t="n">
        <v>3</v>
      </c>
      <c r="C227" s="0" t="n">
        <v>69</v>
      </c>
      <c r="D227" s="0" t="n">
        <v>46</v>
      </c>
      <c r="E227" s="0" t="n">
        <v>0</v>
      </c>
      <c r="F227" s="0" t="n">
        <v>8</v>
      </c>
      <c r="G227" s="0" t="n">
        <v>8</v>
      </c>
      <c r="H227" s="0" t="n">
        <v>8</v>
      </c>
      <c r="I227" s="0" t="n">
        <v>18</v>
      </c>
      <c r="J227" s="0" t="n">
        <v>12</v>
      </c>
      <c r="K227" s="0" t="n">
        <v>1</v>
      </c>
      <c r="L227" s="0" t="n">
        <v>2</v>
      </c>
      <c r="M227" s="1" t="n">
        <v>100000</v>
      </c>
      <c r="O227" s="2" t="n">
        <v>116431.749608053</v>
      </c>
      <c r="P227" s="14" t="n">
        <f aca="false">O227/$M227-1</f>
        <v>0.164317496080529</v>
      </c>
      <c r="R227" s="15" t="n">
        <v>119502.41523996</v>
      </c>
      <c r="S227" s="14" t="n">
        <f aca="false">R227/$M227-1</f>
        <v>0.195024152399603</v>
      </c>
    </row>
    <row r="228" customFormat="false" ht="12.75" hidden="false" customHeight="false" outlineLevel="0" collapsed="false">
      <c r="A228" s="0" t="n">
        <v>224</v>
      </c>
      <c r="B228" s="0" t="n">
        <v>2</v>
      </c>
      <c r="C228" s="0" t="n">
        <v>45</v>
      </c>
      <c r="D228" s="0" t="n">
        <v>29</v>
      </c>
      <c r="E228" s="0" t="n">
        <v>1</v>
      </c>
      <c r="F228" s="0" t="n">
        <v>4</v>
      </c>
      <c r="G228" s="0" t="n">
        <v>9</v>
      </c>
      <c r="H228" s="0" t="n">
        <v>7</v>
      </c>
      <c r="I228" s="0" t="n">
        <v>109</v>
      </c>
      <c r="J228" s="0" t="n">
        <v>10</v>
      </c>
      <c r="K228" s="0" t="n">
        <v>1</v>
      </c>
      <c r="L228" s="0" t="n">
        <v>0</v>
      </c>
      <c r="M228" s="1" t="n">
        <v>53000</v>
      </c>
      <c r="O228" s="2" t="n">
        <v>50984.7266963855</v>
      </c>
      <c r="P228" s="14" t="n">
        <f aca="false">O228/$M228-1</f>
        <v>-0.0380240245964999</v>
      </c>
      <c r="R228" s="15" t="n">
        <v>49257.9023817735</v>
      </c>
      <c r="S228" s="14" t="n">
        <f aca="false">R228/$M228-1</f>
        <v>-0.0706056154382363</v>
      </c>
    </row>
    <row r="229" customFormat="false" ht="12.75" hidden="false" customHeight="false" outlineLevel="0" collapsed="false">
      <c r="A229" s="0" t="n">
        <v>225</v>
      </c>
      <c r="B229" s="0" t="n">
        <v>1</v>
      </c>
      <c r="C229" s="0" t="n">
        <v>41</v>
      </c>
      <c r="D229" s="0" t="n">
        <v>21</v>
      </c>
      <c r="E229" s="0" t="n">
        <v>1</v>
      </c>
      <c r="F229" s="0" t="n">
        <v>12</v>
      </c>
      <c r="G229" s="0" t="n">
        <v>12</v>
      </c>
      <c r="H229" s="0" t="n">
        <v>8</v>
      </c>
      <c r="I229" s="0" t="n">
        <v>75</v>
      </c>
      <c r="J229" s="0" t="n">
        <v>15</v>
      </c>
      <c r="K229" s="0" t="n">
        <v>1</v>
      </c>
      <c r="L229" s="0" t="n">
        <v>1</v>
      </c>
      <c r="M229" s="1" t="n">
        <v>48000</v>
      </c>
      <c r="O229" s="2" t="n">
        <v>49513.1860265285</v>
      </c>
      <c r="P229" s="14" t="n">
        <f aca="false">O229/$M229-1</f>
        <v>0.03152470888601</v>
      </c>
      <c r="R229" s="15" t="n">
        <v>53771.5464597358</v>
      </c>
      <c r="S229" s="14" t="n">
        <f aca="false">R229/$M229-1</f>
        <v>0.120240551244495</v>
      </c>
    </row>
    <row r="230" customFormat="false" ht="12.75" hidden="false" customHeight="false" outlineLevel="0" collapsed="false">
      <c r="A230" s="0" t="n">
        <v>226</v>
      </c>
      <c r="B230" s="0" t="n">
        <v>3</v>
      </c>
      <c r="C230" s="0" t="n">
        <v>74</v>
      </c>
      <c r="D230" s="0" t="n">
        <v>45</v>
      </c>
      <c r="E230" s="0" t="n">
        <v>1</v>
      </c>
      <c r="F230" s="0" t="n">
        <v>3</v>
      </c>
      <c r="G230" s="0" t="n">
        <v>17</v>
      </c>
      <c r="H230" s="0" t="n">
        <v>11</v>
      </c>
      <c r="I230" s="0" t="n">
        <v>49</v>
      </c>
      <c r="J230" s="0" t="n">
        <v>10</v>
      </c>
      <c r="K230" s="0" t="n">
        <v>1</v>
      </c>
      <c r="L230" s="0" t="n">
        <v>2</v>
      </c>
      <c r="M230" s="1" t="n">
        <v>126000</v>
      </c>
      <c r="O230" s="2" t="n">
        <v>117714.065227299</v>
      </c>
      <c r="P230" s="14" t="n">
        <f aca="false">O230/$M230-1</f>
        <v>-0.0657613870849323</v>
      </c>
      <c r="R230" s="15" t="n">
        <v>124860.26698162</v>
      </c>
      <c r="S230" s="14" t="n">
        <f aca="false">R230/$M230-1</f>
        <v>-0.00904550014587446</v>
      </c>
    </row>
    <row r="231" customFormat="false" ht="12.75" hidden="false" customHeight="false" outlineLevel="0" collapsed="false">
      <c r="A231" s="0" t="n">
        <v>227</v>
      </c>
      <c r="B231" s="0" t="n">
        <v>2</v>
      </c>
      <c r="C231" s="0" t="n">
        <v>58</v>
      </c>
      <c r="D231" s="0" t="n">
        <v>36</v>
      </c>
      <c r="E231" s="0" t="n">
        <v>0</v>
      </c>
      <c r="F231" s="0" t="n">
        <v>7</v>
      </c>
      <c r="G231" s="0" t="n">
        <v>8</v>
      </c>
      <c r="H231" s="0" t="n">
        <v>9</v>
      </c>
      <c r="I231" s="0" t="n">
        <v>3</v>
      </c>
      <c r="J231" s="0" t="n">
        <v>10</v>
      </c>
      <c r="K231" s="0" t="n">
        <v>1</v>
      </c>
      <c r="L231" s="0" t="n">
        <v>2</v>
      </c>
      <c r="M231" s="1" t="n">
        <v>121000</v>
      </c>
      <c r="O231" s="2" t="n">
        <v>110230.688507206</v>
      </c>
      <c r="P231" s="14" t="n">
        <f aca="false">O231/$M231-1</f>
        <v>-0.0890025743206094</v>
      </c>
      <c r="R231" s="15" t="n">
        <v>111945.112878008</v>
      </c>
      <c r="S231" s="14" t="n">
        <f aca="false">R231/$M231-1</f>
        <v>-0.0748337778677044</v>
      </c>
    </row>
    <row r="232" customFormat="false" ht="12.75" hidden="false" customHeight="false" outlineLevel="0" collapsed="false">
      <c r="A232" s="0" t="n">
        <v>228</v>
      </c>
      <c r="B232" s="0" t="n">
        <v>3</v>
      </c>
      <c r="C232" s="0" t="n">
        <v>52</v>
      </c>
      <c r="D232" s="0" t="n">
        <v>34</v>
      </c>
      <c r="E232" s="0" t="n">
        <v>1</v>
      </c>
      <c r="F232" s="0" t="n">
        <v>4</v>
      </c>
      <c r="G232" s="0" t="n">
        <v>9</v>
      </c>
      <c r="H232" s="0" t="n">
        <v>8</v>
      </c>
      <c r="I232" s="0" t="n">
        <v>106</v>
      </c>
      <c r="J232" s="0" t="n">
        <v>5</v>
      </c>
      <c r="K232" s="0" t="n">
        <v>1</v>
      </c>
      <c r="L232" s="0" t="n">
        <v>1</v>
      </c>
      <c r="M232" s="1" t="n">
        <v>59000</v>
      </c>
      <c r="O232" s="2" t="n">
        <v>57217.9349877152</v>
      </c>
      <c r="P232" s="14" t="n">
        <f aca="false">O232/$M232-1</f>
        <v>-0.0302044917336403</v>
      </c>
      <c r="R232" s="15" t="n">
        <v>56159.4614369819</v>
      </c>
      <c r="S232" s="14" t="n">
        <f aca="false">R232/$M232-1</f>
        <v>-0.0481447214070858</v>
      </c>
    </row>
    <row r="233" customFormat="false" ht="12.75" hidden="false" customHeight="false" outlineLevel="0" collapsed="false">
      <c r="A233" s="0" t="n">
        <v>229</v>
      </c>
      <c r="B233" s="0" t="n">
        <v>2</v>
      </c>
      <c r="C233" s="0" t="n">
        <v>45</v>
      </c>
      <c r="D233" s="0" t="n">
        <v>32</v>
      </c>
      <c r="E233" s="0" t="n">
        <v>1</v>
      </c>
      <c r="F233" s="0" t="n">
        <v>5</v>
      </c>
      <c r="G233" s="0" t="n">
        <v>9</v>
      </c>
      <c r="H233" s="0" t="n">
        <v>7</v>
      </c>
      <c r="I233" s="0" t="n">
        <v>118</v>
      </c>
      <c r="J233" s="0" t="n">
        <v>5</v>
      </c>
      <c r="K233" s="0" t="n">
        <v>1</v>
      </c>
      <c r="L233" s="0" t="n">
        <v>2</v>
      </c>
      <c r="M233" s="1" t="n">
        <v>50000</v>
      </c>
      <c r="O233" s="2" t="n">
        <v>46950.9127103811</v>
      </c>
      <c r="P233" s="14" t="n">
        <f aca="false">O233/$M233-1</f>
        <v>-0.0609817457923775</v>
      </c>
      <c r="R233" s="15" t="n">
        <v>48491.1753786667</v>
      </c>
      <c r="S233" s="14" t="n">
        <f aca="false">R233/$M233-1</f>
        <v>-0.0301764924266668</v>
      </c>
    </row>
    <row r="234" customFormat="false" ht="12.75" hidden="false" customHeight="false" outlineLevel="0" collapsed="false">
      <c r="A234" s="0" t="n">
        <v>230</v>
      </c>
      <c r="B234" s="0" t="n">
        <v>3</v>
      </c>
      <c r="C234" s="0" t="n">
        <v>60</v>
      </c>
      <c r="D234" s="0" t="n">
        <v>45</v>
      </c>
      <c r="E234" s="0" t="n">
        <v>1</v>
      </c>
      <c r="F234" s="0" t="n">
        <v>3</v>
      </c>
      <c r="G234" s="0" t="n">
        <v>9</v>
      </c>
      <c r="H234" s="0" t="n">
        <v>7</v>
      </c>
      <c r="I234" s="0" t="n">
        <v>63</v>
      </c>
      <c r="J234" s="0" t="n">
        <v>10</v>
      </c>
      <c r="K234" s="0" t="n">
        <v>1</v>
      </c>
      <c r="L234" s="0" t="n">
        <v>2</v>
      </c>
      <c r="M234" s="1" t="n">
        <v>85000</v>
      </c>
      <c r="O234" s="2" t="n">
        <v>74442.5714531505</v>
      </c>
      <c r="P234" s="14" t="n">
        <f aca="false">O234/$M234-1</f>
        <v>-0.124205041727641</v>
      </c>
      <c r="R234" s="15" t="n">
        <v>74663.1846112875</v>
      </c>
      <c r="S234" s="14" t="n">
        <f aca="false">R234/$M234-1</f>
        <v>-0.121609592808382</v>
      </c>
    </row>
    <row r="235" customFormat="false" ht="12.75" hidden="false" customHeight="false" outlineLevel="0" collapsed="false">
      <c r="A235" s="0" t="n">
        <v>231</v>
      </c>
      <c r="B235" s="0" t="n">
        <v>3</v>
      </c>
      <c r="C235" s="0" t="n">
        <v>60</v>
      </c>
      <c r="D235" s="0" t="n">
        <v>45</v>
      </c>
      <c r="E235" s="0" t="n">
        <v>1</v>
      </c>
      <c r="F235" s="0" t="n">
        <v>5</v>
      </c>
      <c r="G235" s="0" t="n">
        <v>9</v>
      </c>
      <c r="H235" s="0" t="n">
        <v>7</v>
      </c>
      <c r="I235" s="0" t="n">
        <v>37</v>
      </c>
      <c r="J235" s="0" t="n">
        <v>10</v>
      </c>
      <c r="K235" s="0" t="n">
        <v>1</v>
      </c>
      <c r="L235" s="0" t="n">
        <v>2</v>
      </c>
      <c r="M235" s="1" t="n">
        <v>85000</v>
      </c>
      <c r="O235" s="2" t="n">
        <v>84250.583946208</v>
      </c>
      <c r="P235" s="14" t="n">
        <f aca="false">O235/$M235-1</f>
        <v>-0.00881665945637622</v>
      </c>
      <c r="R235" s="15" t="n">
        <v>87160.1704972511</v>
      </c>
      <c r="S235" s="14" t="n">
        <f aca="false">R235/$M235-1</f>
        <v>0.025413770555895</v>
      </c>
    </row>
    <row r="236" customFormat="false" ht="12.75" hidden="false" customHeight="false" outlineLevel="0" collapsed="false">
      <c r="A236" s="0" t="n">
        <v>232</v>
      </c>
      <c r="B236" s="0" t="n">
        <v>1</v>
      </c>
      <c r="C236" s="0" t="n">
        <v>37</v>
      </c>
      <c r="D236" s="0" t="n">
        <v>19</v>
      </c>
      <c r="E236" s="0" t="n">
        <v>1</v>
      </c>
      <c r="F236" s="0" t="n">
        <v>10</v>
      </c>
      <c r="G236" s="0" t="n">
        <v>16</v>
      </c>
      <c r="H236" s="0" t="n">
        <v>9</v>
      </c>
      <c r="I236" s="0" t="n">
        <v>49</v>
      </c>
      <c r="J236" s="0" t="n">
        <v>15</v>
      </c>
      <c r="K236" s="0" t="n">
        <v>1</v>
      </c>
      <c r="L236" s="0" t="n">
        <v>2</v>
      </c>
      <c r="M236" s="1" t="n">
        <v>46000</v>
      </c>
      <c r="O236" s="2" t="n">
        <v>49081.4344751903</v>
      </c>
      <c r="P236" s="14" t="n">
        <f aca="false">O236/$M236-1</f>
        <v>0.0669877059823973</v>
      </c>
      <c r="R236" s="15" t="n">
        <v>50124.7727704887</v>
      </c>
      <c r="S236" s="14" t="n">
        <f aca="false">R236/$M236-1</f>
        <v>0.0896689732714937</v>
      </c>
    </row>
    <row r="237" customFormat="false" ht="12.75" hidden="false" customHeight="false" outlineLevel="0" collapsed="false">
      <c r="A237" s="0" t="n">
        <v>233</v>
      </c>
      <c r="B237" s="0" t="n">
        <v>2</v>
      </c>
      <c r="C237" s="0" t="n">
        <v>54</v>
      </c>
      <c r="D237" s="0" t="n">
        <v>33</v>
      </c>
      <c r="E237" s="0" t="n">
        <v>1</v>
      </c>
      <c r="F237" s="0" t="n">
        <v>13</v>
      </c>
      <c r="G237" s="0" t="n">
        <v>17</v>
      </c>
      <c r="H237" s="0" t="n">
        <v>9</v>
      </c>
      <c r="I237" s="0" t="n">
        <v>19</v>
      </c>
      <c r="J237" s="0" t="n">
        <v>15</v>
      </c>
      <c r="K237" s="0" t="n">
        <v>0</v>
      </c>
      <c r="L237" s="0" t="n">
        <v>2</v>
      </c>
      <c r="M237" s="1" t="n">
        <v>82000</v>
      </c>
      <c r="O237" s="2" t="n">
        <v>90951.8532241126</v>
      </c>
      <c r="P237" s="14" t="n">
        <f aca="false">O237/$M237-1</f>
        <v>0.109168941757471</v>
      </c>
      <c r="R237" s="15" t="n">
        <v>88806.9269505333</v>
      </c>
      <c r="S237" s="14" t="n">
        <f aca="false">R237/$M237-1</f>
        <v>0.0830113042747958</v>
      </c>
    </row>
    <row r="238" customFormat="false" ht="12.75" hidden="false" customHeight="false" outlineLevel="0" collapsed="false">
      <c r="A238" s="0" t="n">
        <v>234</v>
      </c>
      <c r="B238" s="0" t="n">
        <v>3</v>
      </c>
      <c r="C238" s="0" t="n">
        <v>75</v>
      </c>
      <c r="D238" s="0" t="n">
        <v>45</v>
      </c>
      <c r="E238" s="0" t="n">
        <v>1</v>
      </c>
      <c r="F238" s="0" t="n">
        <v>3</v>
      </c>
      <c r="G238" s="0" t="n">
        <v>16</v>
      </c>
      <c r="H238" s="0" t="n">
        <v>11</v>
      </c>
      <c r="I238" s="0" t="n">
        <v>61</v>
      </c>
      <c r="J238" s="0" t="n">
        <v>10</v>
      </c>
      <c r="K238" s="0" t="n">
        <v>1</v>
      </c>
      <c r="L238" s="0" t="n">
        <v>1</v>
      </c>
      <c r="M238" s="1" t="n">
        <v>122000</v>
      </c>
      <c r="O238" s="2" t="n">
        <v>109452.70490266</v>
      </c>
      <c r="P238" s="14" t="n">
        <f aca="false">O238/$M238-1</f>
        <v>-0.102846681125736</v>
      </c>
      <c r="R238" s="15" t="n">
        <v>111243.088203449</v>
      </c>
      <c r="S238" s="14" t="n">
        <f aca="false">R238/$M238-1</f>
        <v>-0.0881714081684519</v>
      </c>
    </row>
    <row r="239" customFormat="false" ht="12.75" hidden="false" customHeight="false" outlineLevel="0" collapsed="false">
      <c r="A239" s="0" t="n">
        <v>235</v>
      </c>
      <c r="B239" s="0" t="n">
        <v>2</v>
      </c>
      <c r="C239" s="0" t="n">
        <v>45</v>
      </c>
      <c r="D239" s="0" t="n">
        <v>29</v>
      </c>
      <c r="E239" s="0" t="n">
        <v>1</v>
      </c>
      <c r="F239" s="0" t="n">
        <v>5</v>
      </c>
      <c r="G239" s="0" t="n">
        <v>10</v>
      </c>
      <c r="H239" s="0" t="n">
        <v>6</v>
      </c>
      <c r="I239" s="0" t="n">
        <v>101</v>
      </c>
      <c r="J239" s="0" t="n">
        <v>5</v>
      </c>
      <c r="K239" s="0" t="n">
        <v>1</v>
      </c>
      <c r="L239" s="0" t="n">
        <v>2</v>
      </c>
      <c r="M239" s="1" t="n">
        <v>46000</v>
      </c>
      <c r="O239" s="2" t="n">
        <v>55107.998763684</v>
      </c>
      <c r="P239" s="14" t="n">
        <f aca="false">O239/$M239-1</f>
        <v>0.197999973123565</v>
      </c>
      <c r="R239" s="15" t="n">
        <v>51345.3184406477</v>
      </c>
      <c r="S239" s="14" t="n">
        <f aca="false">R239/$M239-1</f>
        <v>0.116202574796688</v>
      </c>
    </row>
    <row r="240" customFormat="false" ht="12.75" hidden="false" customHeight="false" outlineLevel="0" collapsed="false">
      <c r="A240" s="0" t="n">
        <v>236</v>
      </c>
      <c r="B240" s="0" t="n">
        <v>2</v>
      </c>
      <c r="C240" s="0" t="n">
        <v>44</v>
      </c>
      <c r="D240" s="0" t="n">
        <v>29</v>
      </c>
      <c r="E240" s="0" t="n">
        <v>1</v>
      </c>
      <c r="F240" s="0" t="n">
        <v>4</v>
      </c>
      <c r="G240" s="0" t="n">
        <v>5</v>
      </c>
      <c r="H240" s="0" t="n">
        <v>7</v>
      </c>
      <c r="I240" s="0" t="n">
        <v>62</v>
      </c>
      <c r="J240" s="0" t="n">
        <v>25</v>
      </c>
      <c r="K240" s="0" t="n">
        <v>1</v>
      </c>
      <c r="L240" s="0" t="n">
        <v>2</v>
      </c>
      <c r="M240" s="1" t="n">
        <v>44000</v>
      </c>
      <c r="O240" s="2" t="n">
        <v>46511.9170136527</v>
      </c>
      <c r="P240" s="14" t="n">
        <f aca="false">O240/$M240-1</f>
        <v>0.0570890230375616</v>
      </c>
      <c r="R240" s="15" t="n">
        <v>44887.3275206871</v>
      </c>
      <c r="S240" s="14" t="n">
        <f aca="false">R240/$M240-1</f>
        <v>0.02016653456107</v>
      </c>
    </row>
    <row r="241" customFormat="false" ht="12.75" hidden="false" customHeight="false" outlineLevel="0" collapsed="false">
      <c r="A241" s="0" t="n">
        <v>237</v>
      </c>
      <c r="B241" s="0" t="n">
        <v>3</v>
      </c>
      <c r="C241" s="0" t="n">
        <v>64</v>
      </c>
      <c r="D241" s="0" t="n">
        <v>46</v>
      </c>
      <c r="E241" s="0" t="n">
        <v>1</v>
      </c>
      <c r="F241" s="0" t="n">
        <v>3</v>
      </c>
      <c r="G241" s="0" t="n">
        <v>14</v>
      </c>
      <c r="H241" s="0" t="n">
        <v>8</v>
      </c>
      <c r="I241" s="0" t="n">
        <v>52</v>
      </c>
      <c r="J241" s="0" t="n">
        <v>15</v>
      </c>
      <c r="K241" s="0" t="n">
        <v>1</v>
      </c>
      <c r="L241" s="0" t="n">
        <v>1</v>
      </c>
      <c r="M241" s="1" t="n">
        <v>70000</v>
      </c>
      <c r="O241" s="2" t="n">
        <v>83987.7699226432</v>
      </c>
      <c r="P241" s="14" t="n">
        <f aca="false">O241/$M241-1</f>
        <v>0.199825284609188</v>
      </c>
      <c r="R241" s="15" t="n">
        <v>87779.0944388215</v>
      </c>
      <c r="S241" s="14" t="n">
        <f aca="false">R241/$M241-1</f>
        <v>0.253987063411735</v>
      </c>
    </row>
    <row r="242" customFormat="false" ht="12.75" hidden="false" customHeight="false" outlineLevel="0" collapsed="false">
      <c r="A242" s="0" t="n">
        <v>238</v>
      </c>
      <c r="B242" s="0" t="n">
        <v>3</v>
      </c>
      <c r="C242" s="0" t="n">
        <v>65</v>
      </c>
      <c r="D242" s="0" t="n">
        <v>44</v>
      </c>
      <c r="E242" s="0" t="n">
        <v>1</v>
      </c>
      <c r="F242" s="0" t="n">
        <v>4</v>
      </c>
      <c r="G242" s="0" t="n">
        <v>12</v>
      </c>
      <c r="H242" s="0" t="n">
        <v>10</v>
      </c>
      <c r="I242" s="0" t="n">
        <v>103</v>
      </c>
      <c r="J242" s="0" t="n">
        <v>5</v>
      </c>
      <c r="K242" s="0" t="n">
        <v>1</v>
      </c>
      <c r="L242" s="0" t="n">
        <v>2</v>
      </c>
      <c r="M242" s="1" t="n">
        <v>77000</v>
      </c>
      <c r="O242" s="2" t="n">
        <v>73231.1802013235</v>
      </c>
      <c r="P242" s="14" t="n">
        <f aca="false">O242/$M242-1</f>
        <v>-0.0489457116711236</v>
      </c>
      <c r="R242" s="15" t="n">
        <v>72794.7517972114</v>
      </c>
      <c r="S242" s="14" t="n">
        <f aca="false">R242/$M242-1</f>
        <v>-0.0546136130232288</v>
      </c>
    </row>
    <row r="243" customFormat="false" ht="12.75" hidden="false" customHeight="false" outlineLevel="0" collapsed="false">
      <c r="A243" s="0" t="n">
        <v>239</v>
      </c>
      <c r="B243" s="0" t="n">
        <v>3</v>
      </c>
      <c r="C243" s="0" t="n">
        <v>64</v>
      </c>
      <c r="D243" s="0" t="n">
        <v>45</v>
      </c>
      <c r="E243" s="0" t="n">
        <v>1</v>
      </c>
      <c r="F243" s="0" t="n">
        <v>14</v>
      </c>
      <c r="G243" s="0" t="n">
        <v>14</v>
      </c>
      <c r="H243" s="0" t="n">
        <v>10</v>
      </c>
      <c r="I243" s="0" t="n">
        <v>63</v>
      </c>
      <c r="J243" s="0" t="n">
        <v>30</v>
      </c>
      <c r="K243" s="0" t="n">
        <v>1</v>
      </c>
      <c r="L243" s="0" t="n">
        <v>1</v>
      </c>
      <c r="M243" s="1" t="n">
        <v>76000</v>
      </c>
      <c r="O243" s="2" t="n">
        <v>78221.5167715824</v>
      </c>
      <c r="P243" s="14" t="n">
        <f aca="false">O243/$M243-1</f>
        <v>0.0292304838366104</v>
      </c>
      <c r="R243" s="15" t="n">
        <v>69789.2760450548</v>
      </c>
      <c r="S243" s="14" t="n">
        <f aca="false">R243/$M243-1</f>
        <v>-0.0817200520387531</v>
      </c>
    </row>
    <row r="244" customFormat="false" ht="12.75" hidden="false" customHeight="false" outlineLevel="0" collapsed="false">
      <c r="A244" s="0" t="n">
        <v>240</v>
      </c>
      <c r="B244" s="0" t="n">
        <v>3</v>
      </c>
      <c r="C244" s="0" t="n">
        <v>75</v>
      </c>
      <c r="D244" s="0" t="n">
        <v>46</v>
      </c>
      <c r="E244" s="0" t="n">
        <v>1</v>
      </c>
      <c r="F244" s="0" t="n">
        <v>17</v>
      </c>
      <c r="G244" s="0" t="n">
        <v>17</v>
      </c>
      <c r="H244" s="0" t="n">
        <v>11</v>
      </c>
      <c r="I244" s="0" t="n">
        <v>88</v>
      </c>
      <c r="J244" s="0" t="n">
        <v>10</v>
      </c>
      <c r="K244" s="0" t="n">
        <v>1</v>
      </c>
      <c r="L244" s="0" t="n">
        <v>3</v>
      </c>
      <c r="M244" s="1" t="n">
        <v>80000</v>
      </c>
      <c r="O244" s="2" t="n">
        <v>86140.9548848732</v>
      </c>
      <c r="P244" s="14" t="n">
        <f aca="false">O244/$M244-1</f>
        <v>0.0767619360609146</v>
      </c>
      <c r="R244" s="15" t="n">
        <v>82431.1996282812</v>
      </c>
      <c r="S244" s="14" t="n">
        <f aca="false">R244/$M244-1</f>
        <v>0.0303899953535145</v>
      </c>
    </row>
    <row r="245" customFormat="false" ht="12.75" hidden="false" customHeight="false" outlineLevel="0" collapsed="false">
      <c r="A245" s="0" t="n">
        <v>241</v>
      </c>
      <c r="B245" s="0" t="n">
        <v>2</v>
      </c>
      <c r="C245" s="0" t="n">
        <v>52</v>
      </c>
      <c r="D245" s="0" t="n">
        <v>31</v>
      </c>
      <c r="E245" s="0" t="n">
        <v>1</v>
      </c>
      <c r="F245" s="0" t="n">
        <v>11</v>
      </c>
      <c r="G245" s="0" t="n">
        <v>14</v>
      </c>
      <c r="H245" s="0" t="n">
        <v>10</v>
      </c>
      <c r="I245" s="0" t="n">
        <v>72</v>
      </c>
      <c r="J245" s="0" t="n">
        <v>10</v>
      </c>
      <c r="K245" s="0" t="n">
        <v>0</v>
      </c>
      <c r="L245" s="0" t="n">
        <v>2</v>
      </c>
      <c r="M245" s="1" t="n">
        <v>70000</v>
      </c>
      <c r="O245" s="2" t="n">
        <v>66785.2263363058</v>
      </c>
      <c r="P245" s="14" t="n">
        <f aca="false">O245/$M245-1</f>
        <v>-0.0459253380527747</v>
      </c>
      <c r="R245" s="15" t="n">
        <v>66185.3439684119</v>
      </c>
      <c r="S245" s="14" t="n">
        <f aca="false">R245/$M245-1</f>
        <v>-0.054495086165545</v>
      </c>
    </row>
    <row r="246" customFormat="false" ht="12.75" hidden="false" customHeight="false" outlineLevel="0" collapsed="false">
      <c r="A246" s="0" t="n">
        <v>242</v>
      </c>
      <c r="B246" s="0" t="n">
        <v>1</v>
      </c>
      <c r="C246" s="0" t="n">
        <v>38</v>
      </c>
      <c r="D246" s="0" t="n">
        <v>19</v>
      </c>
      <c r="E246" s="0" t="n">
        <v>1</v>
      </c>
      <c r="F246" s="0" t="n">
        <v>3</v>
      </c>
      <c r="G246" s="0" t="n">
        <v>17</v>
      </c>
      <c r="H246" s="0" t="n">
        <v>8</v>
      </c>
      <c r="I246" s="0" t="n">
        <v>80</v>
      </c>
      <c r="J246" s="0" t="n">
        <v>2</v>
      </c>
      <c r="K246" s="0" t="n">
        <v>1</v>
      </c>
      <c r="L246" s="0" t="n">
        <v>2</v>
      </c>
      <c r="M246" s="1" t="n">
        <v>49000</v>
      </c>
      <c r="O246" s="2" t="n">
        <v>49343.4102118214</v>
      </c>
      <c r="P246" s="14" t="n">
        <f aca="false">O246/$M246-1</f>
        <v>0.00700837166982438</v>
      </c>
      <c r="R246" s="15" t="n">
        <v>48837.4637893396</v>
      </c>
      <c r="S246" s="14" t="n">
        <f aca="false">R246/$M246-1</f>
        <v>-0.00331706552368116</v>
      </c>
    </row>
    <row r="247" customFormat="false" ht="12.75" hidden="false" customHeight="false" outlineLevel="0" collapsed="false">
      <c r="A247" s="0" t="n">
        <v>243</v>
      </c>
      <c r="B247" s="0" t="n">
        <v>2</v>
      </c>
      <c r="C247" s="0" t="n">
        <v>66</v>
      </c>
      <c r="D247" s="0" t="n">
        <v>41</v>
      </c>
      <c r="E247" s="0" t="n">
        <v>0</v>
      </c>
      <c r="F247" s="0" t="n">
        <v>5</v>
      </c>
      <c r="G247" s="0" t="n">
        <v>6</v>
      </c>
      <c r="H247" s="0" t="n">
        <v>12</v>
      </c>
      <c r="I247" s="0" t="n">
        <v>35</v>
      </c>
      <c r="J247" s="0" t="n">
        <v>10</v>
      </c>
      <c r="K247" s="0" t="n">
        <v>1</v>
      </c>
      <c r="L247" s="0" t="n">
        <v>2</v>
      </c>
      <c r="M247" s="1" t="n">
        <v>125000</v>
      </c>
      <c r="O247" s="2" t="n">
        <v>106099.729949896</v>
      </c>
      <c r="P247" s="14" t="n">
        <f aca="false">O247/$M247-1</f>
        <v>-0.151202160400831</v>
      </c>
      <c r="R247" s="15" t="n">
        <v>105887.821105729</v>
      </c>
      <c r="S247" s="14" t="n">
        <f aca="false">R247/$M247-1</f>
        <v>-0.152897431154172</v>
      </c>
    </row>
    <row r="248" customFormat="false" ht="12.75" hidden="false" customHeight="false" outlineLevel="0" collapsed="false">
      <c r="A248" s="0" t="n">
        <v>244</v>
      </c>
      <c r="B248" s="0" t="n">
        <v>3</v>
      </c>
      <c r="C248" s="0" t="n">
        <v>59</v>
      </c>
      <c r="D248" s="0" t="n">
        <v>44</v>
      </c>
      <c r="E248" s="0" t="n">
        <v>1</v>
      </c>
      <c r="F248" s="0" t="n">
        <v>2</v>
      </c>
      <c r="G248" s="0" t="n">
        <v>9</v>
      </c>
      <c r="H248" s="0" t="n">
        <v>6</v>
      </c>
      <c r="I248" s="0" t="n">
        <v>75</v>
      </c>
      <c r="J248" s="0" t="n">
        <v>5</v>
      </c>
      <c r="K248" s="0" t="n">
        <v>1</v>
      </c>
      <c r="L248" s="0" t="n">
        <v>1</v>
      </c>
      <c r="M248" s="1" t="n">
        <v>72000</v>
      </c>
      <c r="O248" s="2" t="n">
        <v>67248.0724109843</v>
      </c>
      <c r="P248" s="14" t="n">
        <f aca="false">O248/$M248-1</f>
        <v>-0.0659989942918842</v>
      </c>
      <c r="R248" s="15" t="n">
        <v>70897.2143054838</v>
      </c>
      <c r="S248" s="14" t="n">
        <f aca="false">R248/$M248-1</f>
        <v>-0.0153164679793921</v>
      </c>
    </row>
    <row r="249" customFormat="false" ht="12.75" hidden="false" customHeight="false" outlineLevel="0" collapsed="false">
      <c r="A249" s="0" t="n">
        <v>245</v>
      </c>
      <c r="B249" s="0" t="n">
        <v>3</v>
      </c>
      <c r="C249" s="0" t="n">
        <v>50</v>
      </c>
      <c r="D249" s="0" t="n">
        <v>35</v>
      </c>
      <c r="E249" s="0" t="n">
        <v>1</v>
      </c>
      <c r="F249" s="0" t="n">
        <v>3</v>
      </c>
      <c r="G249" s="0" t="n">
        <v>5</v>
      </c>
      <c r="H249" s="0" t="n">
        <v>7</v>
      </c>
      <c r="I249" s="0" t="n">
        <v>121</v>
      </c>
      <c r="J249" s="0" t="n">
        <v>25</v>
      </c>
      <c r="K249" s="0" t="n">
        <v>1</v>
      </c>
      <c r="L249" s="0" t="n">
        <v>1</v>
      </c>
      <c r="M249" s="1" t="n">
        <v>52000</v>
      </c>
      <c r="O249" s="2" t="n">
        <v>47114.6319761764</v>
      </c>
      <c r="P249" s="14" t="n">
        <f aca="false">O249/$M249-1</f>
        <v>-0.0939493850735303</v>
      </c>
      <c r="R249" s="15" t="n">
        <v>50414.4108824371</v>
      </c>
      <c r="S249" s="14" t="n">
        <f aca="false">R249/$M249-1</f>
        <v>-0.0304920984146718</v>
      </c>
    </row>
    <row r="250" customFormat="false" ht="12.75" hidden="false" customHeight="false" outlineLevel="0" collapsed="false">
      <c r="A250" s="0" t="n">
        <v>246</v>
      </c>
      <c r="B250" s="0" t="n">
        <v>1</v>
      </c>
      <c r="C250" s="0" t="n">
        <v>40</v>
      </c>
      <c r="D250" s="0" t="n">
        <v>21</v>
      </c>
      <c r="E250" s="0" t="n">
        <v>1</v>
      </c>
      <c r="F250" s="0" t="n">
        <v>5</v>
      </c>
      <c r="G250" s="0" t="n">
        <v>14</v>
      </c>
      <c r="H250" s="0" t="n">
        <v>8</v>
      </c>
      <c r="I250" s="0" t="n">
        <v>120</v>
      </c>
      <c r="J250" s="0" t="n">
        <v>35</v>
      </c>
      <c r="K250" s="0" t="n">
        <v>1</v>
      </c>
      <c r="L250" s="0" t="n">
        <v>1</v>
      </c>
      <c r="M250" s="1" t="n">
        <v>42000</v>
      </c>
      <c r="O250" s="2" t="n">
        <v>45200.0983938119</v>
      </c>
      <c r="P250" s="14" t="n">
        <f aca="false">O250/$M250-1</f>
        <v>0.0761928189002834</v>
      </c>
      <c r="R250" s="15" t="n">
        <v>38679.2356207221</v>
      </c>
      <c r="S250" s="14" t="n">
        <f aca="false">R250/$M250-1</f>
        <v>-0.079065818554236</v>
      </c>
    </row>
    <row r="251" customFormat="false" ht="12.75" hidden="false" customHeight="false" outlineLevel="0" collapsed="false">
      <c r="A251" s="0" t="n">
        <v>247</v>
      </c>
      <c r="B251" s="0" t="n">
        <v>3</v>
      </c>
      <c r="C251" s="0" t="n">
        <v>58</v>
      </c>
      <c r="D251" s="0" t="n">
        <v>44</v>
      </c>
      <c r="E251" s="0" t="n">
        <v>1</v>
      </c>
      <c r="F251" s="0" t="n">
        <v>9</v>
      </c>
      <c r="G251" s="0" t="n">
        <v>9</v>
      </c>
      <c r="H251" s="0" t="n">
        <v>6</v>
      </c>
      <c r="I251" s="0" t="n">
        <v>109</v>
      </c>
      <c r="J251" s="0" t="n">
        <v>1</v>
      </c>
      <c r="K251" s="0" t="n">
        <v>1</v>
      </c>
      <c r="L251" s="0" t="n">
        <v>2</v>
      </c>
      <c r="M251" s="1" t="n">
        <v>66000</v>
      </c>
      <c r="O251" s="2" t="n">
        <v>63662.3604648096</v>
      </c>
      <c r="P251" s="14" t="n">
        <f aca="false">O251/$M251-1</f>
        <v>-0.0354187808362189</v>
      </c>
      <c r="R251" s="15" t="n">
        <v>64355.2724462493</v>
      </c>
      <c r="S251" s="14" t="n">
        <f aca="false">R251/$M251-1</f>
        <v>-0.0249201144507677</v>
      </c>
    </row>
    <row r="252" customFormat="false" ht="12.75" hidden="false" customHeight="false" outlineLevel="0" collapsed="false">
      <c r="A252" s="0" t="n">
        <v>248</v>
      </c>
      <c r="B252" s="0" t="n">
        <v>1</v>
      </c>
      <c r="C252" s="0" t="n">
        <v>39</v>
      </c>
      <c r="D252" s="0" t="n">
        <v>19</v>
      </c>
      <c r="E252" s="0" t="n">
        <v>1</v>
      </c>
      <c r="F252" s="0" t="n">
        <v>17</v>
      </c>
      <c r="G252" s="0" t="n">
        <v>17</v>
      </c>
      <c r="H252" s="0" t="n">
        <v>9</v>
      </c>
      <c r="I252" s="0" t="n">
        <v>106</v>
      </c>
      <c r="J252" s="0" t="n">
        <v>10</v>
      </c>
      <c r="K252" s="0" t="n">
        <v>1</v>
      </c>
      <c r="L252" s="0" t="n">
        <v>2</v>
      </c>
      <c r="M252" s="1" t="n">
        <v>48000</v>
      </c>
      <c r="O252" s="2" t="n">
        <v>43969.4378384874</v>
      </c>
      <c r="P252" s="14" t="n">
        <f aca="false">O252/$M252-1</f>
        <v>-0.0839700450315117</v>
      </c>
      <c r="R252" s="15" t="n">
        <v>48107.650658031</v>
      </c>
      <c r="S252" s="14" t="n">
        <f aca="false">R252/$M252-1</f>
        <v>0.00224272204231291</v>
      </c>
    </row>
    <row r="253" customFormat="false" ht="12.75" hidden="false" customHeight="false" outlineLevel="0" collapsed="false">
      <c r="A253" s="0" t="n">
        <v>249</v>
      </c>
      <c r="B253" s="0" t="n">
        <v>3</v>
      </c>
      <c r="C253" s="0" t="n">
        <v>74</v>
      </c>
      <c r="D253" s="0" t="n">
        <v>51</v>
      </c>
      <c r="E253" s="0" t="n">
        <v>0</v>
      </c>
      <c r="F253" s="0" t="n">
        <v>4</v>
      </c>
      <c r="G253" s="0" t="n">
        <v>5</v>
      </c>
      <c r="H253" s="0" t="n">
        <v>9</v>
      </c>
      <c r="I253" s="0" t="n">
        <v>51</v>
      </c>
      <c r="J253" s="0" t="n">
        <v>35</v>
      </c>
      <c r="K253" s="0" t="n">
        <v>1</v>
      </c>
      <c r="L253" s="0" t="n">
        <v>2</v>
      </c>
      <c r="M253" s="1" t="n">
        <v>83000</v>
      </c>
      <c r="O253" s="2" t="n">
        <v>93644.1595631323</v>
      </c>
      <c r="P253" s="14" t="n">
        <f aca="false">O253/$M253-1</f>
        <v>0.128242886302799</v>
      </c>
      <c r="R253" s="15" t="n">
        <v>87461.4942793534</v>
      </c>
      <c r="S253" s="14" t="n">
        <f aca="false">R253/$M253-1</f>
        <v>0.0537529431247394</v>
      </c>
    </row>
    <row r="254" customFormat="false" ht="12.75" hidden="false" customHeight="false" outlineLevel="0" collapsed="false">
      <c r="A254" s="0" t="n">
        <v>250</v>
      </c>
      <c r="B254" s="0" t="n">
        <v>1</v>
      </c>
      <c r="C254" s="0" t="n">
        <v>38</v>
      </c>
      <c r="D254" s="0" t="n">
        <v>19</v>
      </c>
      <c r="E254" s="0" t="n">
        <v>1</v>
      </c>
      <c r="F254" s="0" t="n">
        <v>8</v>
      </c>
      <c r="G254" s="0" t="n">
        <v>17</v>
      </c>
      <c r="H254" s="0" t="n">
        <v>8</v>
      </c>
      <c r="I254" s="0" t="n">
        <v>91</v>
      </c>
      <c r="J254" s="0" t="n">
        <v>35</v>
      </c>
      <c r="K254" s="0" t="n">
        <v>1</v>
      </c>
      <c r="L254" s="0" t="n">
        <v>2</v>
      </c>
      <c r="M254" s="1" t="n">
        <v>45000</v>
      </c>
      <c r="O254" s="2" t="n">
        <v>44718.4643211301</v>
      </c>
      <c r="P254" s="14" t="n">
        <f aca="false">O254/$M254-1</f>
        <v>-0.00625634841933009</v>
      </c>
      <c r="R254" s="15" t="n">
        <v>42093.2641189627</v>
      </c>
      <c r="S254" s="14" t="n">
        <f aca="false">R254/$M254-1</f>
        <v>-0.0645941306897169</v>
      </c>
    </row>
    <row r="255" customFormat="false" ht="12.75" hidden="false" customHeight="false" outlineLevel="0" collapsed="false">
      <c r="A255" s="0" t="n">
        <v>251</v>
      </c>
      <c r="B255" s="0" t="n">
        <v>1</v>
      </c>
      <c r="C255" s="0" t="n">
        <v>33</v>
      </c>
      <c r="D255" s="0" t="n">
        <v>19</v>
      </c>
      <c r="E255" s="0" t="n">
        <v>1</v>
      </c>
      <c r="F255" s="0" t="n">
        <v>8</v>
      </c>
      <c r="G255" s="0" t="n">
        <v>9</v>
      </c>
      <c r="H255" s="0" t="n">
        <v>6</v>
      </c>
      <c r="I255" s="0" t="n">
        <v>61</v>
      </c>
      <c r="J255" s="0" t="n">
        <v>25</v>
      </c>
      <c r="K255" s="0" t="n">
        <v>1</v>
      </c>
      <c r="L255" s="0" t="n">
        <v>2</v>
      </c>
      <c r="M255" s="1" t="n">
        <v>45000</v>
      </c>
      <c r="O255" s="2" t="n">
        <v>42825.3624147421</v>
      </c>
      <c r="P255" s="14" t="n">
        <f aca="false">O255/$M255-1</f>
        <v>-0.0483252796723973</v>
      </c>
      <c r="R255" s="15" t="n">
        <v>43844.6757545145</v>
      </c>
      <c r="S255" s="14" t="n">
        <f aca="false">R255/$M255-1</f>
        <v>-0.0256738721219011</v>
      </c>
    </row>
    <row r="256" customFormat="false" ht="12.75" hidden="false" customHeight="false" outlineLevel="0" collapsed="false">
      <c r="A256" s="0" t="n">
        <v>252</v>
      </c>
      <c r="B256" s="0" t="n">
        <v>1</v>
      </c>
      <c r="C256" s="0" t="n">
        <v>32</v>
      </c>
      <c r="D256" s="0" t="n">
        <v>20</v>
      </c>
      <c r="E256" s="0" t="n">
        <v>1</v>
      </c>
      <c r="F256" s="0" t="n">
        <v>1</v>
      </c>
      <c r="G256" s="0" t="n">
        <v>9</v>
      </c>
      <c r="H256" s="0" t="n">
        <v>6</v>
      </c>
      <c r="I256" s="0" t="n">
        <v>102</v>
      </c>
      <c r="J256" s="0" t="n">
        <v>6</v>
      </c>
      <c r="K256" s="0" t="n">
        <v>1</v>
      </c>
      <c r="L256" s="0" t="n">
        <v>0</v>
      </c>
      <c r="M256" s="1" t="n">
        <v>37000</v>
      </c>
      <c r="O256" s="2" t="n">
        <v>38512.2777493197</v>
      </c>
      <c r="P256" s="14" t="n">
        <f aca="false">O256/$M256-1</f>
        <v>0.0408723716032362</v>
      </c>
      <c r="R256" s="15" t="n">
        <v>36154.5569025935</v>
      </c>
      <c r="S256" s="14" t="n">
        <f aca="false">R256/$M256-1</f>
        <v>-0.0228498134434182</v>
      </c>
    </row>
    <row r="257" customFormat="false" ht="12.75" hidden="false" customHeight="false" outlineLevel="0" collapsed="false">
      <c r="A257" s="0" t="n">
        <v>253</v>
      </c>
      <c r="B257" s="0" t="n">
        <v>1</v>
      </c>
      <c r="C257" s="0" t="n">
        <v>39</v>
      </c>
      <c r="D257" s="0" t="n">
        <v>21</v>
      </c>
      <c r="E257" s="0" t="n">
        <v>1</v>
      </c>
      <c r="F257" s="0" t="n">
        <v>1</v>
      </c>
      <c r="G257" s="0" t="n">
        <v>14</v>
      </c>
      <c r="H257" s="0" t="n">
        <v>9</v>
      </c>
      <c r="I257" s="0" t="n">
        <v>109</v>
      </c>
      <c r="J257" s="0" t="n">
        <v>35</v>
      </c>
      <c r="K257" s="0" t="n">
        <v>0</v>
      </c>
      <c r="L257" s="0" t="n">
        <v>0</v>
      </c>
      <c r="M257" s="1" t="n">
        <v>39500</v>
      </c>
      <c r="O257" s="2" t="n">
        <v>39387.8065270246</v>
      </c>
      <c r="P257" s="14" t="n">
        <f aca="false">O257/$M257-1</f>
        <v>-0.0028403410879837</v>
      </c>
      <c r="R257" s="15" t="n">
        <v>34551.5202966734</v>
      </c>
      <c r="S257" s="14" t="n">
        <f aca="false">R257/$M257-1</f>
        <v>-0.125277967172826</v>
      </c>
    </row>
    <row r="258" customFormat="false" ht="12.75" hidden="false" customHeight="false" outlineLevel="0" collapsed="false">
      <c r="A258" s="0" t="n">
        <v>254</v>
      </c>
      <c r="B258" s="0" t="n">
        <v>2</v>
      </c>
      <c r="C258" s="0" t="n">
        <v>52</v>
      </c>
      <c r="D258" s="0" t="n">
        <v>31</v>
      </c>
      <c r="E258" s="0" t="n">
        <v>1</v>
      </c>
      <c r="F258" s="0" t="n">
        <v>6</v>
      </c>
      <c r="G258" s="0" t="n">
        <v>17</v>
      </c>
      <c r="H258" s="0" t="n">
        <v>9</v>
      </c>
      <c r="I258" s="0" t="n">
        <v>32</v>
      </c>
      <c r="J258" s="0" t="n">
        <v>7</v>
      </c>
      <c r="K258" s="0" t="n">
        <v>1</v>
      </c>
      <c r="L258" s="0" t="n">
        <v>2</v>
      </c>
      <c r="M258" s="1" t="n">
        <v>79000</v>
      </c>
      <c r="O258" s="2" t="n">
        <v>86224.3638223983</v>
      </c>
      <c r="P258" s="14" t="n">
        <f aca="false">O258/$M258-1</f>
        <v>0.091447643321497</v>
      </c>
      <c r="R258" s="15" t="n">
        <v>86719.7984062034</v>
      </c>
      <c r="S258" s="14" t="n">
        <f aca="false">R258/$M258-1</f>
        <v>0.0977189671671317</v>
      </c>
    </row>
    <row r="259" customFormat="false" ht="12.75" hidden="false" customHeight="false" outlineLevel="0" collapsed="false">
      <c r="A259" s="0" t="n">
        <v>255</v>
      </c>
      <c r="B259" s="0" t="n">
        <v>2</v>
      </c>
      <c r="C259" s="0" t="n">
        <v>44</v>
      </c>
      <c r="D259" s="0" t="n">
        <v>29</v>
      </c>
      <c r="E259" s="0" t="n">
        <v>0</v>
      </c>
      <c r="F259" s="0" t="n">
        <v>5</v>
      </c>
      <c r="G259" s="0" t="n">
        <v>5</v>
      </c>
      <c r="H259" s="0" t="n">
        <v>6</v>
      </c>
      <c r="I259" s="0" t="n">
        <v>43</v>
      </c>
      <c r="J259" s="0" t="n">
        <v>10</v>
      </c>
      <c r="K259" s="0" t="n">
        <v>1</v>
      </c>
      <c r="L259" s="0" t="n">
        <v>2</v>
      </c>
      <c r="M259" s="1" t="n">
        <v>50000</v>
      </c>
      <c r="O259" s="2" t="n">
        <v>55491.6291864365</v>
      </c>
      <c r="P259" s="14" t="n">
        <f aca="false">O259/$M259-1</f>
        <v>0.10983258372873</v>
      </c>
      <c r="R259" s="15" t="n">
        <v>52884.4332629925</v>
      </c>
      <c r="S259" s="14" t="n">
        <f aca="false">R259/$M259-1</f>
        <v>0.0576886652598494</v>
      </c>
    </row>
    <row r="260" customFormat="false" ht="12.75" hidden="false" customHeight="false" outlineLevel="0" collapsed="false">
      <c r="A260" s="0" t="n">
        <v>256</v>
      </c>
      <c r="B260" s="0" t="n">
        <v>2</v>
      </c>
      <c r="C260" s="0" t="n">
        <v>44</v>
      </c>
      <c r="D260" s="0" t="n">
        <v>28</v>
      </c>
      <c r="E260" s="0" t="n">
        <v>1</v>
      </c>
      <c r="F260" s="0" t="n">
        <v>5</v>
      </c>
      <c r="G260" s="0" t="n">
        <v>9</v>
      </c>
      <c r="H260" s="0" t="n">
        <v>5</v>
      </c>
      <c r="I260" s="0" t="n">
        <v>78</v>
      </c>
      <c r="J260" s="0" t="n">
        <v>15</v>
      </c>
      <c r="K260" s="0" t="n">
        <v>1</v>
      </c>
      <c r="L260" s="0" t="n">
        <v>0</v>
      </c>
      <c r="M260" s="1" t="n">
        <v>50000</v>
      </c>
      <c r="O260" s="2" t="n">
        <v>54932.3876076518</v>
      </c>
      <c r="P260" s="14" t="n">
        <f aca="false">O260/$M260-1</f>
        <v>0.0986477521530362</v>
      </c>
      <c r="R260" s="15" t="n">
        <v>51848.8522905608</v>
      </c>
      <c r="S260" s="14" t="n">
        <f aca="false">R260/$M260-1</f>
        <v>0.0369770458112164</v>
      </c>
    </row>
    <row r="261" customFormat="false" ht="12.75" hidden="false" customHeight="false" outlineLevel="0" collapsed="false">
      <c r="A261" s="0" t="n">
        <v>257</v>
      </c>
      <c r="B261" s="0" t="n">
        <v>1</v>
      </c>
      <c r="C261" s="0" t="n">
        <v>46</v>
      </c>
      <c r="D261" s="0" t="n">
        <v>18</v>
      </c>
      <c r="E261" s="0" t="n">
        <v>0</v>
      </c>
      <c r="F261" s="0" t="n">
        <v>2</v>
      </c>
      <c r="G261" s="0" t="n">
        <v>8</v>
      </c>
      <c r="H261" s="0" t="n">
        <v>14</v>
      </c>
      <c r="I261" s="0" t="n">
        <v>0</v>
      </c>
      <c r="J261" s="0" t="n">
        <v>7</v>
      </c>
      <c r="K261" s="0" t="n">
        <v>1</v>
      </c>
      <c r="L261" s="0" t="n">
        <v>0</v>
      </c>
      <c r="M261" s="1" t="n">
        <v>110000</v>
      </c>
      <c r="O261" s="2" t="n">
        <v>104429.653153667</v>
      </c>
      <c r="P261" s="14" t="n">
        <f aca="false">O261/$M261-1</f>
        <v>-0.0506395167848485</v>
      </c>
      <c r="R261" s="15" t="n">
        <v>103897.951770988</v>
      </c>
      <c r="S261" s="14" t="n">
        <f aca="false">R261/$M261-1</f>
        <v>-0.05547316571829</v>
      </c>
    </row>
    <row r="262" customFormat="false" ht="12.75" hidden="false" customHeight="false" outlineLevel="0" collapsed="false">
      <c r="A262" s="0" t="n">
        <v>258</v>
      </c>
      <c r="B262" s="0" t="n">
        <v>2</v>
      </c>
      <c r="C262" s="0" t="n">
        <v>51</v>
      </c>
      <c r="D262" s="0" t="n">
        <v>31</v>
      </c>
      <c r="E262" s="0" t="n">
        <v>1</v>
      </c>
      <c r="F262" s="0" t="n">
        <v>15</v>
      </c>
      <c r="G262" s="0" t="n">
        <v>17</v>
      </c>
      <c r="H262" s="0" t="n">
        <v>9</v>
      </c>
      <c r="I262" s="0" t="n">
        <v>8</v>
      </c>
      <c r="J262" s="0" t="n">
        <v>2</v>
      </c>
      <c r="K262" s="0" t="n">
        <v>1</v>
      </c>
      <c r="L262" s="0" t="n">
        <v>2</v>
      </c>
      <c r="M262" s="1" t="n">
        <v>92000</v>
      </c>
      <c r="O262" s="2" t="n">
        <v>90363.3873384391</v>
      </c>
      <c r="P262" s="14" t="n">
        <f aca="false">O262/$M262-1</f>
        <v>-0.0177892680604442</v>
      </c>
      <c r="R262" s="15" t="n">
        <v>99336.7578092476</v>
      </c>
      <c r="S262" s="14" t="n">
        <f aca="false">R262/$M262-1</f>
        <v>0.0797473674918214</v>
      </c>
    </row>
    <row r="263" customFormat="false" ht="12.75" hidden="false" customHeight="false" outlineLevel="0" collapsed="false">
      <c r="A263" s="0" t="n">
        <v>259</v>
      </c>
      <c r="B263" s="0" t="n">
        <v>2</v>
      </c>
      <c r="C263" s="0" t="n">
        <v>43</v>
      </c>
      <c r="D263" s="0" t="n">
        <v>31</v>
      </c>
      <c r="E263" s="0" t="n">
        <v>0</v>
      </c>
      <c r="F263" s="0" t="n">
        <v>2</v>
      </c>
      <c r="G263" s="0" t="n">
        <v>5</v>
      </c>
      <c r="H263" s="0" t="n">
        <v>6</v>
      </c>
      <c r="I263" s="0" t="n">
        <v>105</v>
      </c>
      <c r="J263" s="0" t="n">
        <v>7</v>
      </c>
      <c r="K263" s="0" t="n">
        <v>1</v>
      </c>
      <c r="L263" s="0" t="n">
        <v>2</v>
      </c>
      <c r="M263" s="1" t="n">
        <v>44000</v>
      </c>
      <c r="O263" s="2" t="n">
        <v>45284.9277066757</v>
      </c>
      <c r="P263" s="14" t="n">
        <f aca="false">O263/$M263-1</f>
        <v>0.0292029024244482</v>
      </c>
      <c r="R263" s="15" t="n">
        <v>44176.4695728763</v>
      </c>
      <c r="S263" s="14" t="n">
        <f aca="false">R263/$M263-1</f>
        <v>0.00401067211082484</v>
      </c>
    </row>
    <row r="264" customFormat="false" ht="12.75" hidden="false" customHeight="false" outlineLevel="0" collapsed="false">
      <c r="A264" s="0" t="n">
        <v>260</v>
      </c>
      <c r="B264" s="0" t="n">
        <v>3</v>
      </c>
      <c r="C264" s="0" t="n">
        <v>56</v>
      </c>
      <c r="D264" s="0" t="n">
        <v>37</v>
      </c>
      <c r="E264" s="0" t="n">
        <v>1</v>
      </c>
      <c r="F264" s="0" t="n">
        <v>2</v>
      </c>
      <c r="G264" s="0" t="n">
        <v>9</v>
      </c>
      <c r="H264" s="0" t="n">
        <v>7</v>
      </c>
      <c r="I264" s="0" t="n">
        <v>80</v>
      </c>
      <c r="J264" s="0" t="n">
        <v>10</v>
      </c>
      <c r="K264" s="0" t="n">
        <v>1</v>
      </c>
      <c r="L264" s="0" t="n">
        <v>1</v>
      </c>
      <c r="M264" s="1" t="n">
        <v>80000</v>
      </c>
      <c r="O264" s="2" t="n">
        <v>64172.2010098185</v>
      </c>
      <c r="P264" s="14" t="n">
        <f aca="false">O264/$M264-1</f>
        <v>-0.197847487377268</v>
      </c>
      <c r="R264" s="15" t="n">
        <v>66020.4339632554</v>
      </c>
      <c r="S264" s="14" t="n">
        <f aca="false">R264/$M264-1</f>
        <v>-0.174744575459307</v>
      </c>
    </row>
    <row r="265" customFormat="false" ht="12.75" hidden="false" customHeight="false" outlineLevel="0" collapsed="false">
      <c r="A265" s="0" t="n">
        <v>261</v>
      </c>
      <c r="B265" s="0" t="n">
        <v>1</v>
      </c>
      <c r="C265" s="0" t="n">
        <v>35</v>
      </c>
      <c r="D265" s="0" t="n">
        <v>19</v>
      </c>
      <c r="E265" s="0" t="n">
        <v>2</v>
      </c>
      <c r="F265" s="0" t="n">
        <v>16</v>
      </c>
      <c r="G265" s="0" t="n">
        <v>16</v>
      </c>
      <c r="H265" s="0" t="n">
        <v>10</v>
      </c>
      <c r="I265" s="0" t="n">
        <v>102</v>
      </c>
      <c r="J265" s="0" t="n">
        <v>5</v>
      </c>
      <c r="K265" s="0" t="n">
        <v>1</v>
      </c>
      <c r="L265" s="0" t="n">
        <v>1</v>
      </c>
      <c r="M265" s="1" t="n">
        <v>40000</v>
      </c>
      <c r="O265" s="2" t="n">
        <v>39728.3479545708</v>
      </c>
      <c r="P265" s="14" t="n">
        <f aca="false">O265/$M265-1</f>
        <v>-0.00679130113573045</v>
      </c>
      <c r="R265" s="15" t="n">
        <v>45951.146538834</v>
      </c>
      <c r="S265" s="14" t="n">
        <f aca="false">R265/$M265-1</f>
        <v>0.14877866347085</v>
      </c>
    </row>
    <row r="266" customFormat="false" ht="12.75" hidden="false" customHeight="false" outlineLevel="0" collapsed="false">
      <c r="A266" s="0" t="n">
        <v>262</v>
      </c>
      <c r="B266" s="0" t="n">
        <v>2</v>
      </c>
      <c r="C266" s="0" t="n">
        <v>44</v>
      </c>
      <c r="D266" s="0" t="n">
        <v>31</v>
      </c>
      <c r="E266" s="0" t="n">
        <v>2</v>
      </c>
      <c r="F266" s="0" t="n">
        <v>1</v>
      </c>
      <c r="G266" s="0" t="n">
        <v>5</v>
      </c>
      <c r="H266" s="0" t="n">
        <v>7</v>
      </c>
      <c r="I266" s="0" t="n">
        <v>46</v>
      </c>
      <c r="J266" s="0" t="n">
        <v>3</v>
      </c>
      <c r="K266" s="0" t="n">
        <v>1</v>
      </c>
      <c r="L266" s="0" t="n">
        <v>0</v>
      </c>
      <c r="M266" s="1" t="n">
        <v>45000</v>
      </c>
      <c r="O266" s="2" t="n">
        <v>47884.9159153487</v>
      </c>
      <c r="P266" s="14" t="n">
        <f aca="false">O266/$M266-1</f>
        <v>0.0641092425633036</v>
      </c>
      <c r="R266" s="15" t="n">
        <v>39656.3087997921</v>
      </c>
      <c r="S266" s="14" t="n">
        <f aca="false">R266/$M266-1</f>
        <v>-0.118748693337954</v>
      </c>
    </row>
    <row r="267" customFormat="false" ht="12.75" hidden="false" customHeight="false" outlineLevel="0" collapsed="false">
      <c r="A267" s="0" t="n">
        <v>263</v>
      </c>
      <c r="B267" s="0" t="n">
        <v>2</v>
      </c>
      <c r="C267" s="0" t="n">
        <v>53</v>
      </c>
      <c r="D267" s="0" t="n">
        <v>30</v>
      </c>
      <c r="E267" s="0" t="n">
        <v>1</v>
      </c>
      <c r="F267" s="0" t="n">
        <v>4</v>
      </c>
      <c r="G267" s="0" t="n">
        <v>12</v>
      </c>
      <c r="H267" s="0" t="n">
        <v>8</v>
      </c>
      <c r="I267" s="0" t="n">
        <v>111</v>
      </c>
      <c r="J267" s="0" t="n">
        <v>10</v>
      </c>
      <c r="K267" s="0" t="n">
        <v>1</v>
      </c>
      <c r="L267" s="0" t="n">
        <v>1</v>
      </c>
      <c r="M267" s="1" t="n">
        <v>54000</v>
      </c>
      <c r="O267" s="2" t="n">
        <v>58229.1397021884</v>
      </c>
      <c r="P267" s="14" t="n">
        <f aca="false">O267/$M267-1</f>
        <v>0.078317401892378</v>
      </c>
      <c r="R267" s="15" t="n">
        <v>57150.7761206617</v>
      </c>
      <c r="S267" s="14" t="n">
        <f aca="false">R267/$M267-1</f>
        <v>0.0583477059381798</v>
      </c>
    </row>
    <row r="268" customFormat="false" ht="12.75" hidden="false" customHeight="false" outlineLevel="0" collapsed="false">
      <c r="A268" s="0" t="n">
        <v>264</v>
      </c>
      <c r="B268" s="0" t="n">
        <v>3</v>
      </c>
      <c r="C268" s="0" t="n">
        <v>62</v>
      </c>
      <c r="D268" s="0" t="n">
        <v>39</v>
      </c>
      <c r="E268" s="0" t="n">
        <v>2</v>
      </c>
      <c r="F268" s="0" t="n">
        <v>3</v>
      </c>
      <c r="G268" s="0" t="n">
        <v>12</v>
      </c>
      <c r="H268" s="0" t="n">
        <v>8</v>
      </c>
      <c r="I268" s="0" t="n">
        <v>111</v>
      </c>
      <c r="J268" s="0" t="n">
        <v>10</v>
      </c>
      <c r="K268" s="0" t="n">
        <v>1</v>
      </c>
      <c r="L268" s="0" t="n">
        <v>1</v>
      </c>
      <c r="M268" s="1" t="n">
        <v>67000</v>
      </c>
      <c r="O268" s="2" t="n">
        <v>63771.4621454065</v>
      </c>
      <c r="P268" s="14" t="n">
        <f aca="false">O268/$M268-1</f>
        <v>-0.0481871321581115</v>
      </c>
      <c r="R268" s="15" t="n">
        <v>65130.1971397435</v>
      </c>
      <c r="S268" s="14" t="n">
        <f aca="false">R268/$M268-1</f>
        <v>-0.0279075053769623</v>
      </c>
    </row>
    <row r="269" customFormat="false" ht="12.75" hidden="false" customHeight="false" outlineLevel="0" collapsed="false">
      <c r="A269" s="0" t="n">
        <v>265</v>
      </c>
      <c r="B269" s="0" t="n">
        <v>1</v>
      </c>
      <c r="C269" s="0" t="n">
        <v>27</v>
      </c>
      <c r="D269" s="0" t="n">
        <v>12</v>
      </c>
      <c r="E269" s="0" t="n">
        <v>1</v>
      </c>
      <c r="F269" s="0" t="n">
        <v>2</v>
      </c>
      <c r="G269" s="0" t="n">
        <v>9</v>
      </c>
      <c r="H269" s="0" t="n">
        <v>6</v>
      </c>
      <c r="I269" s="0" t="n">
        <v>54</v>
      </c>
      <c r="J269" s="0" t="n">
        <v>10</v>
      </c>
      <c r="K269" s="0" t="n">
        <v>1</v>
      </c>
      <c r="L269" s="0" t="n">
        <v>0</v>
      </c>
      <c r="M269" s="1" t="n">
        <v>38000</v>
      </c>
      <c r="O269" s="2" t="n">
        <v>38151.026496784</v>
      </c>
      <c r="P269" s="14" t="n">
        <f aca="false">O269/$M269-1</f>
        <v>0.00397438149431628</v>
      </c>
      <c r="R269" s="15" t="n">
        <v>35825.6447393174</v>
      </c>
      <c r="S269" s="14" t="n">
        <f aca="false">R269/$M269-1</f>
        <v>-0.0572198752811212</v>
      </c>
    </row>
    <row r="270" customFormat="false" ht="12.75" hidden="false" customHeight="false" outlineLevel="0" collapsed="false">
      <c r="A270" s="0" t="n">
        <v>266</v>
      </c>
      <c r="B270" s="0" t="n">
        <v>3</v>
      </c>
      <c r="C270" s="0" t="n">
        <v>59</v>
      </c>
      <c r="D270" s="0" t="n">
        <v>38</v>
      </c>
      <c r="E270" s="0" t="n">
        <v>2</v>
      </c>
      <c r="F270" s="0" t="n">
        <v>9</v>
      </c>
      <c r="G270" s="0" t="n">
        <v>9</v>
      </c>
      <c r="H270" s="0" t="n">
        <v>6</v>
      </c>
      <c r="I270" s="0" t="n">
        <v>106</v>
      </c>
      <c r="J270" s="0" t="n">
        <v>13</v>
      </c>
      <c r="K270" s="0" t="n">
        <v>1</v>
      </c>
      <c r="L270" s="0" t="n">
        <v>2</v>
      </c>
      <c r="M270" s="1" t="n">
        <v>59000</v>
      </c>
      <c r="O270" s="2" t="n">
        <v>62195.9558900269</v>
      </c>
      <c r="P270" s="14" t="n">
        <f aca="false">O270/$M270-1</f>
        <v>0.0541687438987617</v>
      </c>
      <c r="R270" s="15" t="n">
        <v>59853.8191946477</v>
      </c>
      <c r="S270" s="14" t="n">
        <f aca="false">R270/$M270-1</f>
        <v>0.0144715117736896</v>
      </c>
    </row>
    <row r="271" customFormat="false" ht="12.75" hidden="false" customHeight="false" outlineLevel="0" collapsed="false">
      <c r="A271" s="0" t="n">
        <v>267</v>
      </c>
      <c r="B271" s="0" t="n">
        <v>4</v>
      </c>
      <c r="C271" s="0" t="n">
        <v>96</v>
      </c>
      <c r="D271" s="0" t="n">
        <v>72</v>
      </c>
      <c r="E271" s="0" t="n">
        <v>0</v>
      </c>
      <c r="F271" s="0" t="n">
        <v>2</v>
      </c>
      <c r="G271" s="0" t="n">
        <v>5</v>
      </c>
      <c r="H271" s="0" t="n">
        <v>9</v>
      </c>
      <c r="I271" s="0" t="n">
        <v>72</v>
      </c>
      <c r="J271" s="0" t="n">
        <v>10</v>
      </c>
      <c r="K271" s="0" t="n">
        <v>1</v>
      </c>
      <c r="L271" s="0" t="n">
        <v>0</v>
      </c>
      <c r="M271" s="1" t="n">
        <v>116000</v>
      </c>
      <c r="O271" s="2" t="n">
        <v>115071.529744919</v>
      </c>
      <c r="P271" s="14" t="n">
        <f aca="false">O271/$M271-1</f>
        <v>-0.0080040539231131</v>
      </c>
      <c r="R271" s="15" t="n">
        <v>122764.091281606</v>
      </c>
      <c r="S271" s="14" t="n">
        <f aca="false">R271/$M271-1</f>
        <v>0.0583111317379847</v>
      </c>
    </row>
    <row r="272" customFormat="false" ht="12.75" hidden="false" customHeight="false" outlineLevel="0" collapsed="false">
      <c r="A272" s="0" t="n">
        <v>268</v>
      </c>
      <c r="B272" s="0" t="n">
        <v>1</v>
      </c>
      <c r="C272" s="0" t="n">
        <v>39</v>
      </c>
      <c r="D272" s="0" t="n">
        <v>22</v>
      </c>
      <c r="E272" s="0" t="n">
        <v>1</v>
      </c>
      <c r="F272" s="0" t="n">
        <v>2</v>
      </c>
      <c r="G272" s="0" t="n">
        <v>12</v>
      </c>
      <c r="H272" s="0" t="n">
        <v>9</v>
      </c>
      <c r="I272" s="0" t="n">
        <v>84</v>
      </c>
      <c r="J272" s="0" t="n">
        <v>10</v>
      </c>
      <c r="K272" s="0" t="n">
        <v>1</v>
      </c>
      <c r="L272" s="0" t="n">
        <v>0</v>
      </c>
      <c r="M272" s="1" t="n">
        <v>40000</v>
      </c>
      <c r="O272" s="2" t="n">
        <v>43288.3852988259</v>
      </c>
      <c r="P272" s="14" t="n">
        <f aca="false">O272/$M272-1</f>
        <v>0.0822096324706483</v>
      </c>
      <c r="R272" s="15" t="n">
        <v>46597.5092861759</v>
      </c>
      <c r="S272" s="14" t="n">
        <f aca="false">R272/$M272-1</f>
        <v>0.164937732154398</v>
      </c>
    </row>
    <row r="273" customFormat="false" ht="12.75" hidden="false" customHeight="false" outlineLevel="0" collapsed="false">
      <c r="A273" s="0" t="n">
        <v>269</v>
      </c>
      <c r="B273" s="0" t="n">
        <v>2</v>
      </c>
      <c r="C273" s="0" t="n">
        <v>45</v>
      </c>
      <c r="D273" s="0" t="n">
        <v>29</v>
      </c>
      <c r="E273" s="0" t="n">
        <v>2</v>
      </c>
      <c r="F273" s="0" t="n">
        <v>5</v>
      </c>
      <c r="G273" s="0" t="n">
        <v>5</v>
      </c>
      <c r="H273" s="0" t="n">
        <v>6</v>
      </c>
      <c r="I273" s="0" t="n">
        <v>85</v>
      </c>
      <c r="J273" s="0" t="n">
        <v>10</v>
      </c>
      <c r="K273" s="0" t="n">
        <v>1</v>
      </c>
      <c r="L273" s="0" t="n">
        <v>2</v>
      </c>
      <c r="M273" s="1" t="n">
        <v>41000</v>
      </c>
      <c r="O273" s="2" t="n">
        <v>47716.6956973188</v>
      </c>
      <c r="P273" s="14" t="n">
        <f aca="false">O273/$M273-1</f>
        <v>0.163821846276067</v>
      </c>
      <c r="R273" s="15" t="n">
        <v>45738.6402301413</v>
      </c>
      <c r="S273" s="14" t="n">
        <f aca="false">R273/$M273-1</f>
        <v>0.115576590979057</v>
      </c>
    </row>
    <row r="274" customFormat="false" ht="12.75" hidden="false" customHeight="false" outlineLevel="0" collapsed="false">
      <c r="A274" s="0" t="n">
        <v>270</v>
      </c>
      <c r="B274" s="0" t="n">
        <v>3</v>
      </c>
      <c r="C274" s="0" t="n">
        <v>77</v>
      </c>
      <c r="D274" s="0" t="n">
        <v>46</v>
      </c>
      <c r="E274" s="0" t="n">
        <v>1</v>
      </c>
      <c r="F274" s="0" t="n">
        <v>15</v>
      </c>
      <c r="G274" s="0" t="n">
        <v>17</v>
      </c>
      <c r="H274" s="0" t="n">
        <v>11</v>
      </c>
      <c r="I274" s="0" t="n">
        <v>8</v>
      </c>
      <c r="J274" s="0" t="n">
        <v>10</v>
      </c>
      <c r="K274" s="0" t="n">
        <v>1</v>
      </c>
      <c r="L274" s="0" t="n">
        <v>3</v>
      </c>
      <c r="M274" s="1" t="n">
        <v>134000</v>
      </c>
      <c r="O274" s="2" t="n">
        <v>129860.485119204</v>
      </c>
      <c r="P274" s="14" t="n">
        <f aca="false">O274/$M274-1</f>
        <v>-0.0308919020954912</v>
      </c>
      <c r="R274" s="15" t="n">
        <v>140746.646477047</v>
      </c>
      <c r="S274" s="14" t="n">
        <f aca="false">R274/$M274-1</f>
        <v>0.0503481080376675</v>
      </c>
    </row>
    <row r="275" customFormat="false" ht="12.75" hidden="false" customHeight="false" outlineLevel="0" collapsed="false">
      <c r="A275" s="0" t="n">
        <v>271</v>
      </c>
      <c r="B275" s="0" t="n">
        <v>3</v>
      </c>
      <c r="C275" s="0" t="n">
        <v>80</v>
      </c>
      <c r="D275" s="0" t="n">
        <v>59</v>
      </c>
      <c r="E275" s="0" t="n">
        <v>0</v>
      </c>
      <c r="F275" s="0" t="n">
        <v>3</v>
      </c>
      <c r="G275" s="0" t="n">
        <v>6</v>
      </c>
      <c r="H275" s="0" t="n">
        <v>7</v>
      </c>
      <c r="I275" s="0" t="n">
        <v>38</v>
      </c>
      <c r="J275" s="0" t="n">
        <v>5</v>
      </c>
      <c r="K275" s="0" t="n">
        <v>1</v>
      </c>
      <c r="L275" s="0" t="n">
        <v>0</v>
      </c>
      <c r="M275" s="1" t="n">
        <v>121000</v>
      </c>
      <c r="O275" s="2" t="n">
        <v>117765.209089514</v>
      </c>
      <c r="P275" s="14" t="n">
        <f aca="false">O275/$M275-1</f>
        <v>-0.026733809177573</v>
      </c>
      <c r="R275" s="15" t="n">
        <v>122810.219479255</v>
      </c>
      <c r="S275" s="14" t="n">
        <f aca="false">R275/$M275-1</f>
        <v>0.0149604915640909</v>
      </c>
    </row>
    <row r="276" customFormat="false" ht="12.75" hidden="false" customHeight="false" outlineLevel="0" collapsed="false">
      <c r="A276" s="0" t="n">
        <v>272</v>
      </c>
      <c r="B276" s="0" t="n">
        <v>2</v>
      </c>
      <c r="C276" s="0" t="n">
        <v>47</v>
      </c>
      <c r="D276" s="0" t="n">
        <v>30</v>
      </c>
      <c r="E276" s="0" t="n">
        <v>1</v>
      </c>
      <c r="F276" s="0" t="n">
        <v>2</v>
      </c>
      <c r="G276" s="0" t="n">
        <v>9</v>
      </c>
      <c r="H276" s="0" t="n">
        <v>7</v>
      </c>
      <c r="I276" s="0" t="n">
        <v>113</v>
      </c>
      <c r="J276" s="0" t="n">
        <v>7</v>
      </c>
      <c r="K276" s="0" t="n">
        <v>1</v>
      </c>
      <c r="L276" s="0" t="n">
        <v>0</v>
      </c>
      <c r="M276" s="1" t="n">
        <v>47500</v>
      </c>
      <c r="O276" s="2" t="n">
        <v>49801.396621761</v>
      </c>
      <c r="P276" s="14" t="n">
        <f aca="false">O276/$M276-1</f>
        <v>0.0484504551949694</v>
      </c>
      <c r="R276" s="15" t="n">
        <v>50172.0404636799</v>
      </c>
      <c r="S276" s="14" t="n">
        <f aca="false">R276/$M276-1</f>
        <v>0.056253483445893</v>
      </c>
    </row>
    <row r="277" customFormat="false" ht="12.75" hidden="false" customHeight="false" outlineLevel="0" collapsed="false">
      <c r="A277" s="0" t="n">
        <v>273</v>
      </c>
      <c r="B277" s="0" t="n">
        <v>1</v>
      </c>
      <c r="C277" s="0" t="n">
        <v>42</v>
      </c>
      <c r="D277" s="0" t="n">
        <v>21</v>
      </c>
      <c r="E277" s="0" t="n">
        <v>1</v>
      </c>
      <c r="F277" s="0" t="n">
        <v>10</v>
      </c>
      <c r="G277" s="0" t="n">
        <v>14</v>
      </c>
      <c r="H277" s="0" t="n">
        <v>10</v>
      </c>
      <c r="I277" s="0" t="n">
        <v>91</v>
      </c>
      <c r="J277" s="0" t="n">
        <v>25</v>
      </c>
      <c r="K277" s="0" t="n">
        <v>0</v>
      </c>
      <c r="L277" s="0" t="n">
        <v>3</v>
      </c>
      <c r="M277" s="1" t="n">
        <v>41000</v>
      </c>
      <c r="O277" s="2" t="n">
        <v>40893.5473755095</v>
      </c>
      <c r="P277" s="14" t="n">
        <f aca="false">O277/$M277-1</f>
        <v>-0.00259640547537887</v>
      </c>
      <c r="R277" s="15" t="n">
        <v>43688.2114499312</v>
      </c>
      <c r="S277" s="14" t="n">
        <f aca="false">R277/$M277-1</f>
        <v>0.0655661329251509</v>
      </c>
    </row>
    <row r="278" customFormat="false" ht="12.75" hidden="false" customHeight="false" outlineLevel="0" collapsed="false">
      <c r="A278" s="0" t="n">
        <v>274</v>
      </c>
      <c r="B278" s="0" t="n">
        <v>2</v>
      </c>
      <c r="C278" s="0" t="n">
        <v>44</v>
      </c>
      <c r="D278" s="0" t="n">
        <v>29</v>
      </c>
      <c r="E278" s="0" t="n">
        <v>0</v>
      </c>
      <c r="F278" s="0" t="n">
        <v>4</v>
      </c>
      <c r="G278" s="0" t="n">
        <v>5</v>
      </c>
      <c r="H278" s="0" t="n">
        <v>7</v>
      </c>
      <c r="I278" s="0" t="n">
        <v>87</v>
      </c>
      <c r="J278" s="0" t="n">
        <v>12</v>
      </c>
      <c r="K278" s="0" t="n">
        <v>1</v>
      </c>
      <c r="L278" s="0" t="n">
        <v>2</v>
      </c>
      <c r="M278" s="1" t="n">
        <v>49000</v>
      </c>
      <c r="O278" s="2" t="n">
        <v>47059.385575326</v>
      </c>
      <c r="P278" s="14" t="n">
        <f aca="false">O278/$M278-1</f>
        <v>-0.0396043760137542</v>
      </c>
      <c r="R278" s="15" t="n">
        <v>49157.7676567557</v>
      </c>
      <c r="S278" s="14" t="n">
        <f aca="false">R278/$M278-1</f>
        <v>0.00321974809705572</v>
      </c>
    </row>
    <row r="279" customFormat="false" ht="12.75" hidden="false" customHeight="false" outlineLevel="0" collapsed="false">
      <c r="A279" s="0" t="n">
        <v>275</v>
      </c>
      <c r="B279" s="0" t="n">
        <v>3</v>
      </c>
      <c r="C279" s="0" t="n">
        <v>63</v>
      </c>
      <c r="D279" s="0" t="n">
        <v>45</v>
      </c>
      <c r="E279" s="0" t="n">
        <v>1</v>
      </c>
      <c r="F279" s="0" t="n">
        <v>2</v>
      </c>
      <c r="G279" s="0" t="n">
        <v>12</v>
      </c>
      <c r="H279" s="0" t="n">
        <v>7</v>
      </c>
      <c r="I279" s="0" t="n">
        <v>109</v>
      </c>
      <c r="J279" s="0" t="n">
        <v>30</v>
      </c>
      <c r="K279" s="0" t="n">
        <v>1</v>
      </c>
      <c r="L279" s="0" t="n">
        <v>1</v>
      </c>
      <c r="M279" s="1" t="n">
        <v>62000</v>
      </c>
      <c r="O279" s="2" t="n">
        <v>61355.6932296741</v>
      </c>
      <c r="P279" s="14" t="n">
        <f aca="false">O279/$M279-1</f>
        <v>-0.0103920446826759</v>
      </c>
      <c r="R279" s="15" t="n">
        <v>65776.418880224</v>
      </c>
      <c r="S279" s="14" t="n">
        <f aca="false">R279/$M279-1</f>
        <v>0.0609099819390968</v>
      </c>
    </row>
    <row r="280" customFormat="false" ht="12.75" hidden="false" customHeight="false" outlineLevel="0" collapsed="false">
      <c r="A280" s="0" t="n">
        <v>276</v>
      </c>
      <c r="B280" s="0" t="n">
        <v>1</v>
      </c>
      <c r="C280" s="0" t="n">
        <v>33</v>
      </c>
      <c r="D280" s="0" t="n">
        <v>21</v>
      </c>
      <c r="E280" s="0" t="n">
        <v>1</v>
      </c>
      <c r="F280" s="0" t="n">
        <v>2</v>
      </c>
      <c r="G280" s="0" t="n">
        <v>9</v>
      </c>
      <c r="H280" s="0" t="n">
        <v>7</v>
      </c>
      <c r="I280" s="0" t="n">
        <v>102</v>
      </c>
      <c r="J280" s="0" t="n">
        <v>5</v>
      </c>
      <c r="K280" s="0" t="n">
        <v>0</v>
      </c>
      <c r="L280" s="0" t="n">
        <v>0</v>
      </c>
      <c r="M280" s="1" t="n">
        <v>35000</v>
      </c>
      <c r="O280" s="2" t="n">
        <v>30860.9534295603</v>
      </c>
      <c r="P280" s="14" t="n">
        <f aca="false">O280/$M280-1</f>
        <v>-0.118258473441134</v>
      </c>
      <c r="R280" s="15" t="n">
        <v>37442.7047184703</v>
      </c>
      <c r="S280" s="14" t="n">
        <f aca="false">R280/$M280-1</f>
        <v>0.0697915633848667</v>
      </c>
    </row>
    <row r="281" customFormat="false" ht="12.75" hidden="false" customHeight="false" outlineLevel="0" collapsed="false">
      <c r="A281" s="0" t="n">
        <v>277</v>
      </c>
      <c r="B281" s="0" t="n">
        <v>1</v>
      </c>
      <c r="C281" s="0" t="n">
        <v>33</v>
      </c>
      <c r="D281" s="0" t="n">
        <v>19</v>
      </c>
      <c r="E281" s="0" t="n">
        <v>2</v>
      </c>
      <c r="F281" s="0" t="n">
        <v>1</v>
      </c>
      <c r="G281" s="0" t="n">
        <v>12</v>
      </c>
      <c r="H281" s="0" t="n">
        <v>8</v>
      </c>
      <c r="I281" s="0" t="n">
        <v>61</v>
      </c>
      <c r="J281" s="0" t="n">
        <v>25</v>
      </c>
      <c r="K281" s="0" t="n">
        <v>0</v>
      </c>
      <c r="L281" s="0" t="n">
        <v>0</v>
      </c>
      <c r="M281" s="1" t="n">
        <v>34000</v>
      </c>
      <c r="O281" s="2" t="n">
        <v>41726.4730833271</v>
      </c>
      <c r="P281" s="14" t="n">
        <f aca="false">O281/$M281-1</f>
        <v>0.22724920833315</v>
      </c>
      <c r="R281" s="15" t="n">
        <v>35717.5115041278</v>
      </c>
      <c r="S281" s="14" t="n">
        <f aca="false">R281/$M281-1</f>
        <v>0.0505150442390525</v>
      </c>
    </row>
    <row r="282" customFormat="false" ht="12.75" hidden="false" customHeight="false" outlineLevel="0" collapsed="false">
      <c r="A282" s="0" t="n">
        <v>278</v>
      </c>
      <c r="B282" s="0" t="n">
        <v>2</v>
      </c>
      <c r="C282" s="0" t="n">
        <v>44</v>
      </c>
      <c r="D282" s="0" t="n">
        <v>27</v>
      </c>
      <c r="E282" s="0" t="n">
        <v>0</v>
      </c>
      <c r="F282" s="0" t="n">
        <v>4</v>
      </c>
      <c r="G282" s="0" t="n">
        <v>9</v>
      </c>
      <c r="H282" s="0" t="n">
        <v>6</v>
      </c>
      <c r="I282" s="0" t="n">
        <v>67</v>
      </c>
      <c r="J282" s="0" t="n">
        <v>20</v>
      </c>
      <c r="K282" s="0" t="n">
        <v>1</v>
      </c>
      <c r="L282" s="0" t="n">
        <v>2</v>
      </c>
      <c r="M282" s="1" t="n">
        <v>50000</v>
      </c>
      <c r="O282" s="2" t="n">
        <v>56468.3388408378</v>
      </c>
      <c r="P282" s="14" t="n">
        <f aca="false">O282/$M282-1</f>
        <v>0.129366776816756</v>
      </c>
      <c r="R282" s="15" t="n">
        <v>55321.0320770081</v>
      </c>
      <c r="S282" s="14" t="n">
        <f aca="false">R282/$M282-1</f>
        <v>0.106420641540162</v>
      </c>
    </row>
    <row r="283" customFormat="false" ht="12.75" hidden="false" customHeight="false" outlineLevel="0" collapsed="false">
      <c r="A283" s="0" t="n">
        <v>279</v>
      </c>
      <c r="B283" s="0" t="n">
        <v>2</v>
      </c>
      <c r="C283" s="0" t="n">
        <v>60</v>
      </c>
      <c r="D283" s="0" t="n">
        <v>38</v>
      </c>
      <c r="E283" s="0" t="n">
        <v>0</v>
      </c>
      <c r="F283" s="0" t="n">
        <v>6</v>
      </c>
      <c r="G283" s="0" t="n">
        <v>8</v>
      </c>
      <c r="H283" s="0" t="n">
        <v>10</v>
      </c>
      <c r="I283" s="0" t="n">
        <v>19</v>
      </c>
      <c r="J283" s="0" t="n">
        <v>15</v>
      </c>
      <c r="K283" s="0" t="n">
        <v>1</v>
      </c>
      <c r="L283" s="0" t="n">
        <v>2</v>
      </c>
      <c r="M283" s="1" t="n">
        <v>100000</v>
      </c>
      <c r="O283" s="2" t="n">
        <v>106513.157647675</v>
      </c>
      <c r="P283" s="14" t="n">
        <f aca="false">O283/$M283-1</f>
        <v>0.0651315764767517</v>
      </c>
      <c r="R283" s="15" t="n">
        <v>107166.16310361</v>
      </c>
      <c r="S283" s="14" t="n">
        <f aca="false">R283/$M283-1</f>
        <v>0.0716616310361005</v>
      </c>
    </row>
    <row r="284" customFormat="false" ht="12.75" hidden="false" customHeight="false" outlineLevel="0" collapsed="false">
      <c r="A284" s="0" t="n">
        <v>280</v>
      </c>
      <c r="B284" s="0" t="n">
        <v>2</v>
      </c>
      <c r="C284" s="0" t="n">
        <v>49</v>
      </c>
      <c r="D284" s="0" t="n">
        <v>29</v>
      </c>
      <c r="E284" s="0" t="n">
        <v>1</v>
      </c>
      <c r="F284" s="0" t="n">
        <v>3</v>
      </c>
      <c r="G284" s="0" t="n">
        <v>9</v>
      </c>
      <c r="H284" s="0" t="n">
        <v>6</v>
      </c>
      <c r="I284" s="0" t="n">
        <v>54</v>
      </c>
      <c r="J284" s="0" t="n">
        <v>7</v>
      </c>
      <c r="K284" s="0" t="n">
        <v>1</v>
      </c>
      <c r="L284" s="0" t="n">
        <v>0</v>
      </c>
      <c r="M284" s="1" t="n">
        <v>55000</v>
      </c>
      <c r="O284" s="2" t="n">
        <v>60751.5619481269</v>
      </c>
      <c r="P284" s="14" t="n">
        <f aca="false">O284/$M284-1</f>
        <v>0.104573853602307</v>
      </c>
      <c r="R284" s="15" t="n">
        <v>61858.5729629039</v>
      </c>
      <c r="S284" s="14" t="n">
        <f aca="false">R284/$M284-1</f>
        <v>0.124701326598252</v>
      </c>
    </row>
    <row r="285" customFormat="false" ht="12.75" hidden="false" customHeight="false" outlineLevel="0" collapsed="false">
      <c r="A285" s="0" t="n">
        <v>281</v>
      </c>
      <c r="B285" s="0" t="n">
        <v>3</v>
      </c>
      <c r="C285" s="0" t="n">
        <v>82</v>
      </c>
      <c r="D285" s="0" t="n">
        <v>52</v>
      </c>
      <c r="E285" s="0" t="n">
        <v>0</v>
      </c>
      <c r="F285" s="0" t="n">
        <v>2</v>
      </c>
      <c r="G285" s="0" t="n">
        <v>8</v>
      </c>
      <c r="H285" s="0" t="n">
        <v>9</v>
      </c>
      <c r="I285" s="0" t="n">
        <v>68</v>
      </c>
      <c r="J285" s="0" t="n">
        <v>10</v>
      </c>
      <c r="K285" s="0" t="n">
        <v>1</v>
      </c>
      <c r="L285" s="0" t="n">
        <v>0</v>
      </c>
      <c r="M285" s="1" t="n">
        <v>117000</v>
      </c>
      <c r="O285" s="2" t="n">
        <v>112252.01038565</v>
      </c>
      <c r="P285" s="14" t="n">
        <f aca="false">O285/$M285-1</f>
        <v>-0.0405811078149538</v>
      </c>
      <c r="R285" s="15" t="n">
        <v>107229.090007779</v>
      </c>
      <c r="S285" s="14" t="n">
        <f aca="false">R285/$M285-1</f>
        <v>-0.0835120512155676</v>
      </c>
    </row>
    <row r="286" customFormat="false" ht="12.75" hidden="false" customHeight="false" outlineLevel="0" collapsed="false">
      <c r="A286" s="0" t="n">
        <v>282</v>
      </c>
      <c r="B286" s="0" t="n">
        <v>3</v>
      </c>
      <c r="C286" s="0" t="n">
        <v>70</v>
      </c>
      <c r="D286" s="0" t="n">
        <v>48</v>
      </c>
      <c r="E286" s="0" t="n">
        <v>0</v>
      </c>
      <c r="F286" s="0" t="n">
        <v>8</v>
      </c>
      <c r="G286" s="0" t="n">
        <v>8</v>
      </c>
      <c r="H286" s="0" t="n">
        <v>9</v>
      </c>
      <c r="I286" s="0" t="n">
        <v>16</v>
      </c>
      <c r="J286" s="0" t="n">
        <v>5</v>
      </c>
      <c r="K286" s="0" t="n">
        <v>1</v>
      </c>
      <c r="L286" s="0" t="n">
        <v>2</v>
      </c>
      <c r="M286" s="1" t="n">
        <v>126000</v>
      </c>
      <c r="O286" s="2" t="n">
        <v>123911.788774409</v>
      </c>
      <c r="P286" s="14" t="n">
        <f aca="false">O286/$M286-1</f>
        <v>-0.0165731049650087</v>
      </c>
      <c r="R286" s="15" t="n">
        <v>117384.227859527</v>
      </c>
      <c r="S286" s="14" t="n">
        <f aca="false">R286/$M286-1</f>
        <v>-0.0683791439720111</v>
      </c>
    </row>
    <row r="287" customFormat="false" ht="12.75" hidden="false" customHeight="false" outlineLevel="0" collapsed="false">
      <c r="A287" s="0" t="n">
        <v>283</v>
      </c>
      <c r="B287" s="0" t="n">
        <v>1</v>
      </c>
      <c r="C287" s="0" t="n">
        <v>36</v>
      </c>
      <c r="D287" s="0" t="n">
        <v>20</v>
      </c>
      <c r="E287" s="0" t="n">
        <v>1</v>
      </c>
      <c r="F287" s="0" t="n">
        <v>5</v>
      </c>
      <c r="G287" s="0" t="n">
        <v>12</v>
      </c>
      <c r="H287" s="0" t="n">
        <v>10</v>
      </c>
      <c r="I287" s="0" t="n">
        <v>113</v>
      </c>
      <c r="J287" s="0" t="n">
        <v>3</v>
      </c>
      <c r="K287" s="0" t="n">
        <v>1</v>
      </c>
      <c r="L287" s="0" t="n">
        <v>2</v>
      </c>
      <c r="M287" s="1" t="n">
        <v>45000</v>
      </c>
      <c r="O287" s="2" t="n">
        <v>42261.8260465514</v>
      </c>
      <c r="P287" s="14" t="n">
        <f aca="false">O287/$M287-1</f>
        <v>-0.0608483100766351</v>
      </c>
      <c r="R287" s="15" t="n">
        <v>42787.4146394406</v>
      </c>
      <c r="S287" s="14" t="n">
        <f aca="false">R287/$M287-1</f>
        <v>-0.0491685635679864</v>
      </c>
    </row>
    <row r="288" customFormat="false" ht="12.75" hidden="false" customHeight="false" outlineLevel="0" collapsed="false">
      <c r="A288" s="0" t="n">
        <v>284</v>
      </c>
      <c r="B288" s="0" t="n">
        <v>2</v>
      </c>
      <c r="C288" s="0" t="n">
        <v>56</v>
      </c>
      <c r="D288" s="0" t="n">
        <v>31</v>
      </c>
      <c r="E288" s="0" t="n">
        <v>0</v>
      </c>
      <c r="F288" s="0" t="n">
        <v>8</v>
      </c>
      <c r="G288" s="0" t="n">
        <v>8</v>
      </c>
      <c r="H288" s="0" t="n">
        <v>10</v>
      </c>
      <c r="I288" s="0" t="n">
        <v>100</v>
      </c>
      <c r="J288" s="0" t="n">
        <v>15</v>
      </c>
      <c r="K288" s="0" t="n">
        <v>1</v>
      </c>
      <c r="L288" s="0" t="n">
        <v>2</v>
      </c>
      <c r="M288" s="1" t="n">
        <v>60000</v>
      </c>
      <c r="O288" s="2" t="n">
        <v>65170.3517138634</v>
      </c>
      <c r="P288" s="14" t="n">
        <f aca="false">O288/$M288-1</f>
        <v>0.0861725285643893</v>
      </c>
      <c r="R288" s="15" t="n">
        <v>63422.2515702456</v>
      </c>
      <c r="S288" s="14" t="n">
        <f aca="false">R288/$M288-1</f>
        <v>0.0570375261707596</v>
      </c>
    </row>
    <row r="289" customFormat="false" ht="12.75" hidden="false" customHeight="false" outlineLevel="0" collapsed="false">
      <c r="A289" s="0" t="n">
        <v>285</v>
      </c>
      <c r="B289" s="0" t="n">
        <v>1</v>
      </c>
      <c r="C289" s="0" t="n">
        <v>33</v>
      </c>
      <c r="D289" s="0" t="n">
        <v>18</v>
      </c>
      <c r="E289" s="0" t="n">
        <v>0</v>
      </c>
      <c r="F289" s="0" t="n">
        <v>8</v>
      </c>
      <c r="G289" s="0" t="n">
        <v>9</v>
      </c>
      <c r="H289" s="0" t="n">
        <v>6</v>
      </c>
      <c r="I289" s="0" t="n">
        <v>18</v>
      </c>
      <c r="J289" s="0" t="n">
        <v>5</v>
      </c>
      <c r="K289" s="0" t="n">
        <v>1</v>
      </c>
      <c r="L289" s="0" t="n">
        <v>2</v>
      </c>
      <c r="M289" s="1" t="n">
        <v>65000</v>
      </c>
      <c r="O289" s="2" t="n">
        <v>60278.3039100524</v>
      </c>
      <c r="P289" s="14" t="n">
        <f aca="false">O289/$M289-1</f>
        <v>-0.0726414783068857</v>
      </c>
      <c r="R289" s="15" t="n">
        <v>51992.1635515668</v>
      </c>
      <c r="S289" s="14" t="n">
        <f aca="false">R289/$M289-1</f>
        <v>-0.200120560745126</v>
      </c>
    </row>
    <row r="290" customFormat="false" ht="12.75" hidden="false" customHeight="false" outlineLevel="0" collapsed="false">
      <c r="A290" s="0" t="n">
        <v>286</v>
      </c>
      <c r="B290" s="0" t="n">
        <v>3</v>
      </c>
      <c r="C290" s="0" t="n">
        <v>70</v>
      </c>
      <c r="D290" s="0" t="n">
        <v>46</v>
      </c>
      <c r="E290" s="0" t="n">
        <v>1</v>
      </c>
      <c r="F290" s="0" t="n">
        <v>7</v>
      </c>
      <c r="G290" s="0" t="n">
        <v>24</v>
      </c>
      <c r="H290" s="0" t="n">
        <v>8</v>
      </c>
      <c r="I290" s="0" t="n">
        <v>2</v>
      </c>
      <c r="J290" s="0" t="n">
        <v>7</v>
      </c>
      <c r="K290" s="0" t="n">
        <v>1</v>
      </c>
      <c r="L290" s="0" t="n">
        <v>0</v>
      </c>
      <c r="M290" s="1" t="n">
        <v>147000</v>
      </c>
      <c r="O290" s="2" t="n">
        <v>122521.345686265</v>
      </c>
      <c r="P290" s="14" t="n">
        <f aca="false">O290/$M290-1</f>
        <v>-0.166521457916565</v>
      </c>
      <c r="R290" s="15" t="n">
        <v>134499.413276721</v>
      </c>
      <c r="S290" s="14" t="n">
        <f aca="false">R290/$M290-1</f>
        <v>-0.0850380049202644</v>
      </c>
    </row>
    <row r="291" customFormat="false" ht="12.75" hidden="false" customHeight="false" outlineLevel="0" collapsed="false">
      <c r="A291" s="0" t="n">
        <v>287</v>
      </c>
      <c r="B291" s="0" t="n">
        <v>2</v>
      </c>
      <c r="C291" s="0" t="n">
        <v>46</v>
      </c>
      <c r="D291" s="0" t="n">
        <v>30</v>
      </c>
      <c r="E291" s="0" t="n">
        <v>1</v>
      </c>
      <c r="F291" s="0" t="n">
        <v>4</v>
      </c>
      <c r="G291" s="0" t="n">
        <v>9</v>
      </c>
      <c r="H291" s="0" t="n">
        <v>7</v>
      </c>
      <c r="I291" s="0" t="n">
        <v>77</v>
      </c>
      <c r="J291" s="0" t="n">
        <v>5</v>
      </c>
      <c r="K291" s="0" t="n">
        <v>1</v>
      </c>
      <c r="L291" s="0" t="n">
        <v>1</v>
      </c>
      <c r="M291" s="1" t="n">
        <v>55000</v>
      </c>
      <c r="O291" s="2" t="n">
        <v>56826.9307861272</v>
      </c>
      <c r="P291" s="14" t="n">
        <f aca="false">O291/$M291-1</f>
        <v>0.0332169233841313</v>
      </c>
      <c r="R291" s="15" t="n">
        <v>57403.6614112441</v>
      </c>
      <c r="S291" s="14" t="n">
        <f aca="false">R291/$M291-1</f>
        <v>0.0437029347498932</v>
      </c>
    </row>
    <row r="292" customFormat="false" ht="12.75" hidden="false" customHeight="false" outlineLevel="0" collapsed="false">
      <c r="A292" s="0" t="n">
        <v>288</v>
      </c>
      <c r="B292" s="0" t="n">
        <v>1</v>
      </c>
      <c r="C292" s="0" t="n">
        <v>35</v>
      </c>
      <c r="D292" s="0" t="n">
        <v>20</v>
      </c>
      <c r="E292" s="0" t="n">
        <v>1</v>
      </c>
      <c r="F292" s="0" t="n">
        <v>3</v>
      </c>
      <c r="G292" s="0" t="n">
        <v>12</v>
      </c>
      <c r="H292" s="0" t="n">
        <v>10</v>
      </c>
      <c r="I292" s="0" t="n">
        <v>117</v>
      </c>
      <c r="J292" s="0" t="n">
        <v>15</v>
      </c>
      <c r="K292" s="0" t="n">
        <v>1</v>
      </c>
      <c r="L292" s="0" t="n">
        <v>2</v>
      </c>
      <c r="M292" s="1" t="n">
        <v>45000</v>
      </c>
      <c r="O292" s="2" t="n">
        <v>39258.8350658958</v>
      </c>
      <c r="P292" s="14" t="n">
        <f aca="false">O292/$M292-1</f>
        <v>-0.127581442980093</v>
      </c>
      <c r="R292" s="15" t="n">
        <v>40220.5159875401</v>
      </c>
      <c r="S292" s="14" t="n">
        <f aca="false">R292/$M292-1</f>
        <v>-0.106210755832443</v>
      </c>
    </row>
    <row r="293" customFormat="false" ht="12.75" hidden="false" customHeight="false" outlineLevel="0" collapsed="false">
      <c r="A293" s="0" t="n">
        <v>289</v>
      </c>
      <c r="B293" s="0" t="n">
        <v>2</v>
      </c>
      <c r="C293" s="0" t="n">
        <v>64</v>
      </c>
      <c r="D293" s="0" t="n">
        <v>43</v>
      </c>
      <c r="E293" s="0" t="n">
        <v>0</v>
      </c>
      <c r="F293" s="0" t="n">
        <v>2</v>
      </c>
      <c r="G293" s="0" t="n">
        <v>3</v>
      </c>
      <c r="H293" s="0" t="n">
        <v>7</v>
      </c>
      <c r="I293" s="0" t="n">
        <v>2</v>
      </c>
      <c r="J293" s="0" t="n">
        <v>3</v>
      </c>
      <c r="K293" s="0" t="n">
        <v>1</v>
      </c>
      <c r="L293" s="0" t="n">
        <v>0</v>
      </c>
      <c r="M293" s="1" t="n">
        <v>114000</v>
      </c>
      <c r="O293" s="2" t="n">
        <v>107021.401658394</v>
      </c>
      <c r="P293" s="14" t="n">
        <f aca="false">O293/$M293-1</f>
        <v>-0.0612157749263663</v>
      </c>
      <c r="R293" s="15" t="n">
        <v>107825.931813324</v>
      </c>
      <c r="S293" s="14" t="n">
        <f aca="false">R293/$M293-1</f>
        <v>-0.0541584928655808</v>
      </c>
    </row>
    <row r="294" customFormat="false" ht="12.75" hidden="false" customHeight="false" outlineLevel="0" collapsed="false">
      <c r="A294" s="0" t="n">
        <v>290</v>
      </c>
      <c r="B294" s="0" t="n">
        <v>3</v>
      </c>
      <c r="C294" s="0" t="n">
        <v>82</v>
      </c>
      <c r="D294" s="0" t="n">
        <v>49</v>
      </c>
      <c r="E294" s="0" t="n">
        <v>1</v>
      </c>
      <c r="F294" s="0" t="n">
        <v>8</v>
      </c>
      <c r="G294" s="0" t="n">
        <v>17</v>
      </c>
      <c r="H294" s="0" t="n">
        <v>9</v>
      </c>
      <c r="I294" s="0" t="n">
        <v>109</v>
      </c>
      <c r="J294" s="0" t="n">
        <v>25</v>
      </c>
      <c r="K294" s="0" t="n">
        <v>1</v>
      </c>
      <c r="L294" s="0" t="n">
        <v>2</v>
      </c>
      <c r="M294" s="1" t="n">
        <v>86000</v>
      </c>
      <c r="O294" s="2" t="n">
        <v>88781.6419241671</v>
      </c>
      <c r="P294" s="14" t="n">
        <f aca="false">O294/$M294-1</f>
        <v>0.0323446735368271</v>
      </c>
      <c r="R294" s="15" t="n">
        <v>89797.1524098015</v>
      </c>
      <c r="S294" s="14" t="n">
        <f aca="false">R294/$M294-1</f>
        <v>0.0441529349976912</v>
      </c>
    </row>
    <row r="295" customFormat="false" ht="12.75" hidden="false" customHeight="false" outlineLevel="0" collapsed="false">
      <c r="A295" s="0" t="n">
        <v>291</v>
      </c>
      <c r="B295" s="0" t="n">
        <v>2</v>
      </c>
      <c r="C295" s="0" t="n">
        <v>48</v>
      </c>
      <c r="D295" s="0" t="n">
        <v>32</v>
      </c>
      <c r="E295" s="0" t="n">
        <v>1</v>
      </c>
      <c r="F295" s="0" t="n">
        <v>3</v>
      </c>
      <c r="G295" s="0" t="n">
        <v>9</v>
      </c>
      <c r="H295" s="0" t="n">
        <v>9</v>
      </c>
      <c r="I295" s="0" t="n">
        <v>70</v>
      </c>
      <c r="J295" s="0" t="n">
        <v>10</v>
      </c>
      <c r="K295" s="0" t="n">
        <v>1</v>
      </c>
      <c r="L295" s="0" t="n">
        <v>2</v>
      </c>
      <c r="M295" s="1" t="n">
        <v>60000</v>
      </c>
      <c r="O295" s="2" t="n">
        <v>59479.3085258997</v>
      </c>
      <c r="P295" s="14" t="n">
        <f aca="false">O295/$M295-1</f>
        <v>-0.00867819123500424</v>
      </c>
      <c r="R295" s="15" t="n">
        <v>60040.8856721427</v>
      </c>
      <c r="S295" s="14" t="n">
        <f aca="false">R295/$M295-1</f>
        <v>0.000681427869044349</v>
      </c>
    </row>
    <row r="296" customFormat="false" ht="12.75" hidden="false" customHeight="false" outlineLevel="0" collapsed="false">
      <c r="A296" s="0" t="n">
        <v>292</v>
      </c>
      <c r="B296" s="0" t="n">
        <v>3</v>
      </c>
      <c r="C296" s="0" t="n">
        <v>73</v>
      </c>
      <c r="D296" s="0" t="n">
        <v>52</v>
      </c>
      <c r="E296" s="0" t="n">
        <v>0</v>
      </c>
      <c r="F296" s="0" t="n">
        <v>5</v>
      </c>
      <c r="G296" s="0" t="n">
        <v>8</v>
      </c>
      <c r="H296" s="0" t="n">
        <v>9</v>
      </c>
      <c r="I296" s="0" t="n">
        <v>70</v>
      </c>
      <c r="J296" s="0" t="n">
        <v>7</v>
      </c>
      <c r="K296" s="0" t="n">
        <v>1</v>
      </c>
      <c r="L296" s="0" t="n">
        <v>2</v>
      </c>
      <c r="M296" s="1" t="n">
        <v>110000</v>
      </c>
      <c r="O296" s="2" t="n">
        <v>102895.777787382</v>
      </c>
      <c r="P296" s="14" t="n">
        <f aca="false">O296/$M296-1</f>
        <v>-0.0645838382965298</v>
      </c>
      <c r="R296" s="15" t="n">
        <v>113067.252887896</v>
      </c>
      <c r="S296" s="14" t="n">
        <f aca="false">R296/$M296-1</f>
        <v>0.0278841171626882</v>
      </c>
    </row>
    <row r="297" customFormat="false" ht="12.75" hidden="false" customHeight="false" outlineLevel="0" collapsed="false">
      <c r="A297" s="0" t="n">
        <v>293</v>
      </c>
      <c r="B297" s="0" t="n">
        <v>4</v>
      </c>
      <c r="C297" s="0" t="n">
        <v>84</v>
      </c>
      <c r="D297" s="0" t="n">
        <v>61</v>
      </c>
      <c r="E297" s="0" t="n">
        <v>0</v>
      </c>
      <c r="F297" s="0" t="n">
        <v>4</v>
      </c>
      <c r="G297" s="0" t="n">
        <v>9</v>
      </c>
      <c r="H297" s="0" t="n">
        <v>8</v>
      </c>
      <c r="I297" s="0" t="n">
        <v>44</v>
      </c>
      <c r="J297" s="0" t="n">
        <v>3</v>
      </c>
      <c r="K297" s="0" t="n">
        <v>1</v>
      </c>
      <c r="L297" s="0" t="n">
        <v>2</v>
      </c>
      <c r="M297" s="1" t="n">
        <v>135000</v>
      </c>
      <c r="O297" s="2" t="n">
        <v>132349.128480265</v>
      </c>
      <c r="P297" s="14" t="n">
        <f aca="false">O297/$M297-1</f>
        <v>-0.0196360853313693</v>
      </c>
      <c r="R297" s="15" t="n">
        <v>134441.074461742</v>
      </c>
      <c r="S297" s="14" t="n">
        <f aca="false">R297/$M297-1</f>
        <v>-0.00414018917228032</v>
      </c>
    </row>
    <row r="298" customFormat="false" ht="12.75" hidden="false" customHeight="false" outlineLevel="0" collapsed="false">
      <c r="A298" s="0" t="n">
        <v>294</v>
      </c>
      <c r="B298" s="0" t="n">
        <v>1</v>
      </c>
      <c r="C298" s="0" t="n">
        <v>35</v>
      </c>
      <c r="D298" s="0" t="n">
        <v>20</v>
      </c>
      <c r="E298" s="0" t="n">
        <v>2</v>
      </c>
      <c r="F298" s="0" t="n">
        <v>12</v>
      </c>
      <c r="G298" s="0" t="n">
        <v>12</v>
      </c>
      <c r="H298" s="0" t="n">
        <v>10</v>
      </c>
      <c r="I298" s="0" t="n">
        <v>115</v>
      </c>
      <c r="J298" s="0" t="n">
        <v>15</v>
      </c>
      <c r="K298" s="0" t="n">
        <v>1</v>
      </c>
      <c r="L298" s="0" t="n">
        <v>2</v>
      </c>
      <c r="M298" s="1" t="n">
        <v>42000</v>
      </c>
      <c r="O298" s="2" t="n">
        <v>38067.5018774153</v>
      </c>
      <c r="P298" s="14" t="n">
        <f aca="false">O298/$M298-1</f>
        <v>-0.093630907680589</v>
      </c>
      <c r="R298" s="15" t="n">
        <v>40409.2302718753</v>
      </c>
      <c r="S298" s="14" t="n">
        <f aca="false">R298/$M298-1</f>
        <v>-0.0378754697172549</v>
      </c>
    </row>
    <row r="299" customFormat="false" ht="12.75" hidden="false" customHeight="false" outlineLevel="0" collapsed="false">
      <c r="A299" s="0" t="n">
        <v>295</v>
      </c>
      <c r="B299" s="0" t="n">
        <v>3</v>
      </c>
      <c r="C299" s="0" t="n">
        <v>61</v>
      </c>
      <c r="D299" s="0" t="n">
        <v>44</v>
      </c>
      <c r="E299" s="0" t="n">
        <v>1</v>
      </c>
      <c r="F299" s="0" t="n">
        <v>1</v>
      </c>
      <c r="G299" s="0" t="n">
        <v>5</v>
      </c>
      <c r="H299" s="0" t="n">
        <v>7</v>
      </c>
      <c r="I299" s="0" t="n">
        <v>117</v>
      </c>
      <c r="J299" s="0" t="n">
        <v>20</v>
      </c>
      <c r="K299" s="0" t="n">
        <v>1</v>
      </c>
      <c r="L299" s="0" t="n">
        <v>0</v>
      </c>
      <c r="M299" s="1" t="n">
        <v>50000</v>
      </c>
      <c r="O299" s="2" t="n">
        <v>49532.5294177601</v>
      </c>
      <c r="P299" s="14" t="n">
        <f aca="false">O299/$M299-1</f>
        <v>-0.00934941164479786</v>
      </c>
      <c r="R299" s="15" t="n">
        <v>55322.4477950343</v>
      </c>
      <c r="S299" s="14" t="n">
        <f aca="false">R299/$M299-1</f>
        <v>0.106448955900686</v>
      </c>
    </row>
    <row r="300" customFormat="false" ht="12.75" hidden="false" customHeight="false" outlineLevel="0" collapsed="false">
      <c r="A300" s="0" t="n">
        <v>296</v>
      </c>
      <c r="B300" s="0" t="n">
        <v>3</v>
      </c>
      <c r="C300" s="0" t="n">
        <v>60</v>
      </c>
      <c r="D300" s="0" t="n">
        <v>43</v>
      </c>
      <c r="E300" s="0" t="n">
        <v>1</v>
      </c>
      <c r="F300" s="0" t="n">
        <v>4</v>
      </c>
      <c r="G300" s="0" t="n">
        <v>12</v>
      </c>
      <c r="H300" s="0" t="n">
        <v>6</v>
      </c>
      <c r="I300" s="0" t="n">
        <v>21</v>
      </c>
      <c r="J300" s="0" t="n">
        <v>3</v>
      </c>
      <c r="K300" s="0" t="n">
        <v>1</v>
      </c>
      <c r="L300" s="0" t="n">
        <v>1</v>
      </c>
      <c r="M300" s="1" t="n">
        <v>95000</v>
      </c>
      <c r="O300" s="2" t="n">
        <v>94915.11212278</v>
      </c>
      <c r="P300" s="14" t="n">
        <f aca="false">O300/$M300-1</f>
        <v>-0.000893556602315493</v>
      </c>
      <c r="R300" s="15" t="n">
        <v>91431.5207778454</v>
      </c>
      <c r="S300" s="14" t="n">
        <f aca="false">R300/$M300-1</f>
        <v>-0.037562939180575</v>
      </c>
    </row>
    <row r="301" customFormat="false" ht="12.75" hidden="false" customHeight="false" outlineLevel="0" collapsed="false">
      <c r="A301" s="0" t="n">
        <v>297</v>
      </c>
      <c r="B301" s="0" t="n">
        <v>1</v>
      </c>
      <c r="C301" s="0" t="n">
        <v>35</v>
      </c>
      <c r="D301" s="0" t="n">
        <v>19</v>
      </c>
      <c r="E301" s="0" t="n">
        <v>1</v>
      </c>
      <c r="F301" s="0" t="n">
        <v>1</v>
      </c>
      <c r="G301" s="0" t="n">
        <v>5</v>
      </c>
      <c r="H301" s="0" t="n">
        <v>8</v>
      </c>
      <c r="I301" s="0" t="n">
        <v>121</v>
      </c>
      <c r="J301" s="0" t="n">
        <v>40</v>
      </c>
      <c r="K301" s="0" t="n">
        <v>1</v>
      </c>
      <c r="L301" s="0" t="n">
        <v>0</v>
      </c>
      <c r="M301" s="1" t="n">
        <v>33000</v>
      </c>
      <c r="O301" s="2" t="n">
        <v>29222.9088671888</v>
      </c>
      <c r="P301" s="14" t="n">
        <f aca="false">O301/$M301-1</f>
        <v>-0.114457307054884</v>
      </c>
      <c r="R301" s="15" t="n">
        <v>33974.8710127716</v>
      </c>
      <c r="S301" s="14" t="n">
        <f aca="false">R301/$M301-1</f>
        <v>0.029541545841564</v>
      </c>
    </row>
    <row r="302" customFormat="false" ht="12.75" hidden="false" customHeight="false" outlineLevel="0" collapsed="false">
      <c r="A302" s="0" t="n">
        <v>298</v>
      </c>
      <c r="B302" s="0" t="n">
        <v>4</v>
      </c>
      <c r="C302" s="0" t="n">
        <v>66</v>
      </c>
      <c r="D302" s="0" t="n">
        <v>46</v>
      </c>
      <c r="E302" s="0" t="n">
        <v>1</v>
      </c>
      <c r="F302" s="0" t="n">
        <v>6</v>
      </c>
      <c r="G302" s="0" t="n">
        <v>9</v>
      </c>
      <c r="H302" s="0" t="n">
        <v>7</v>
      </c>
      <c r="I302" s="0" t="n">
        <v>116</v>
      </c>
      <c r="J302" s="0" t="n">
        <v>50</v>
      </c>
      <c r="K302" s="0" t="n">
        <v>1</v>
      </c>
      <c r="L302" s="0" t="n">
        <v>1</v>
      </c>
      <c r="M302" s="1" t="n">
        <v>55000</v>
      </c>
      <c r="O302" s="2" t="n">
        <v>58552.4757305524</v>
      </c>
      <c r="P302" s="14" t="n">
        <f aca="false">O302/$M302-1</f>
        <v>0.0645904678282261</v>
      </c>
      <c r="R302" s="15" t="n">
        <v>62869.5203936518</v>
      </c>
      <c r="S302" s="14" t="n">
        <f aca="false">R302/$M302-1</f>
        <v>0.143082188975487</v>
      </c>
    </row>
    <row r="303" customFormat="false" ht="12.75" hidden="false" customHeight="false" outlineLevel="0" collapsed="false">
      <c r="A303" s="0" t="n">
        <v>299</v>
      </c>
      <c r="B303" s="0" t="n">
        <v>2</v>
      </c>
      <c r="C303" s="0" t="n">
        <v>45</v>
      </c>
      <c r="D303" s="0" t="n">
        <v>30</v>
      </c>
      <c r="E303" s="0" t="n">
        <v>2</v>
      </c>
      <c r="F303" s="0" t="n">
        <v>1</v>
      </c>
      <c r="G303" s="0" t="n">
        <v>5</v>
      </c>
      <c r="H303" s="0" t="n">
        <v>6</v>
      </c>
      <c r="I303" s="0" t="n">
        <v>76</v>
      </c>
      <c r="J303" s="0" t="n">
        <v>25</v>
      </c>
      <c r="K303" s="0" t="n">
        <v>1</v>
      </c>
      <c r="L303" s="0" t="n">
        <v>0</v>
      </c>
      <c r="M303" s="1" t="n">
        <v>43000</v>
      </c>
      <c r="O303" s="2" t="n">
        <v>42512.496062252</v>
      </c>
      <c r="P303" s="14" t="n">
        <f aca="false">O303/$M303-1</f>
        <v>-0.0113373008778601</v>
      </c>
      <c r="R303" s="15" t="n">
        <v>42349.318827882</v>
      </c>
      <c r="S303" s="14" t="n">
        <f aca="false">R303/$M303-1</f>
        <v>-0.0151321202818141</v>
      </c>
    </row>
    <row r="304" customFormat="false" ht="12.75" hidden="false" customHeight="false" outlineLevel="0" collapsed="false">
      <c r="A304" s="0" t="n">
        <v>300</v>
      </c>
      <c r="B304" s="0" t="n">
        <v>3</v>
      </c>
      <c r="C304" s="0" t="n">
        <v>81</v>
      </c>
      <c r="D304" s="0" t="n">
        <v>56</v>
      </c>
      <c r="E304" s="0" t="n">
        <v>0</v>
      </c>
      <c r="F304" s="0" t="n">
        <v>2</v>
      </c>
      <c r="G304" s="0" t="n">
        <v>5</v>
      </c>
      <c r="H304" s="0" t="n">
        <v>10</v>
      </c>
      <c r="I304" s="0" t="n">
        <v>39</v>
      </c>
      <c r="J304" s="0" t="n">
        <v>10</v>
      </c>
      <c r="K304" s="0" t="n">
        <v>1</v>
      </c>
      <c r="L304" s="0" t="n">
        <v>0</v>
      </c>
      <c r="M304" s="1" t="n">
        <v>105000</v>
      </c>
      <c r="O304" s="2" t="n">
        <v>114619.884760448</v>
      </c>
      <c r="P304" s="14" t="n">
        <f aca="false">O304/$M304-1</f>
        <v>0.0916179500995016</v>
      </c>
      <c r="R304" s="15" t="n">
        <v>111951.443282765</v>
      </c>
      <c r="S304" s="14" t="n">
        <f aca="false">R304/$M304-1</f>
        <v>0.0662042217406176</v>
      </c>
    </row>
    <row r="305" customFormat="false" ht="12.75" hidden="false" customHeight="false" outlineLevel="0" collapsed="false">
      <c r="A305" s="0" t="n">
        <v>301</v>
      </c>
      <c r="B305" s="0" t="n">
        <v>4</v>
      </c>
      <c r="C305" s="0" t="n">
        <v>63</v>
      </c>
      <c r="D305" s="0" t="n">
        <v>47</v>
      </c>
      <c r="E305" s="0" t="n">
        <v>1</v>
      </c>
      <c r="F305" s="0" t="n">
        <v>7</v>
      </c>
      <c r="G305" s="0" t="n">
        <v>9</v>
      </c>
      <c r="H305" s="0" t="n">
        <v>6</v>
      </c>
      <c r="I305" s="0" t="n">
        <v>121</v>
      </c>
      <c r="J305" s="0" t="n">
        <v>25</v>
      </c>
      <c r="K305" s="0" t="n">
        <v>1</v>
      </c>
      <c r="L305" s="0" t="n">
        <v>1</v>
      </c>
      <c r="M305" s="1" t="n">
        <v>63000</v>
      </c>
      <c r="O305" s="2" t="n">
        <v>58836.3310053275</v>
      </c>
      <c r="P305" s="14" t="n">
        <f aca="false">O305/$M305-1</f>
        <v>-0.0660899840424215</v>
      </c>
      <c r="R305" s="15" t="n">
        <v>63862.7656757118</v>
      </c>
      <c r="S305" s="14" t="n">
        <f aca="false">R305/$M305-1</f>
        <v>0.0136946932652671</v>
      </c>
    </row>
    <row r="306" customFormat="false" ht="12.75" hidden="false" customHeight="false" outlineLevel="0" collapsed="false">
      <c r="A306" s="0" t="n">
        <v>302</v>
      </c>
      <c r="B306" s="0" t="n">
        <v>1</v>
      </c>
      <c r="C306" s="0" t="n">
        <v>32</v>
      </c>
      <c r="D306" s="0" t="n">
        <v>18</v>
      </c>
      <c r="E306" s="0" t="n">
        <v>0</v>
      </c>
      <c r="F306" s="0" t="n">
        <v>4</v>
      </c>
      <c r="G306" s="0" t="n">
        <v>5</v>
      </c>
      <c r="H306" s="0" t="n">
        <v>6</v>
      </c>
      <c r="I306" s="0" t="n">
        <v>70</v>
      </c>
      <c r="J306" s="0" t="n">
        <v>10</v>
      </c>
      <c r="K306" s="0" t="n">
        <v>1</v>
      </c>
      <c r="L306" s="0" t="n">
        <v>2</v>
      </c>
      <c r="M306" s="1" t="n">
        <v>35000</v>
      </c>
      <c r="O306" s="2" t="n">
        <v>36840.3800236723</v>
      </c>
      <c r="P306" s="14" t="n">
        <f aca="false">O306/$M306-1</f>
        <v>0.0525822863906369</v>
      </c>
      <c r="R306" s="15" t="n">
        <v>39480.7827130096</v>
      </c>
      <c r="S306" s="14" t="n">
        <f aca="false">R306/$M306-1</f>
        <v>0.128022363228845</v>
      </c>
    </row>
    <row r="307" customFormat="false" ht="12.75" hidden="false" customHeight="false" outlineLevel="0" collapsed="false">
      <c r="A307" s="0" t="n">
        <v>303</v>
      </c>
      <c r="B307" s="0" t="n">
        <v>2</v>
      </c>
      <c r="C307" s="0" t="n">
        <v>53</v>
      </c>
      <c r="D307" s="0" t="n">
        <v>29</v>
      </c>
      <c r="E307" s="0" t="n">
        <v>1</v>
      </c>
      <c r="F307" s="0" t="n">
        <v>8</v>
      </c>
      <c r="G307" s="0" t="n">
        <v>16</v>
      </c>
      <c r="H307" s="0" t="n">
        <v>11</v>
      </c>
      <c r="I307" s="0" t="n">
        <v>94</v>
      </c>
      <c r="J307" s="0" t="n">
        <v>2</v>
      </c>
      <c r="K307" s="0" t="n">
        <v>1</v>
      </c>
      <c r="L307" s="0" t="n">
        <v>1</v>
      </c>
      <c r="M307" s="1" t="n">
        <v>61000</v>
      </c>
      <c r="O307" s="2" t="n">
        <v>64708.8595999842</v>
      </c>
      <c r="P307" s="14" t="n">
        <f aca="false">O307/$M307-1</f>
        <v>0.0608009770489215</v>
      </c>
      <c r="R307" s="15" t="n">
        <v>65344.5468376458</v>
      </c>
      <c r="S307" s="14" t="n">
        <f aca="false">R307/$M307-1</f>
        <v>0.0712220793056679</v>
      </c>
    </row>
    <row r="308" customFormat="false" ht="12.75" hidden="false" customHeight="false" outlineLevel="0" collapsed="false">
      <c r="A308" s="0" t="n">
        <v>304</v>
      </c>
      <c r="B308" s="0" t="n">
        <v>1</v>
      </c>
      <c r="C308" s="0" t="n">
        <v>32</v>
      </c>
      <c r="D308" s="0" t="n">
        <v>19</v>
      </c>
      <c r="E308" s="0" t="n">
        <v>0</v>
      </c>
      <c r="F308" s="0" t="n">
        <v>7</v>
      </c>
      <c r="G308" s="0" t="n">
        <v>8</v>
      </c>
      <c r="H308" s="0" t="n">
        <v>7</v>
      </c>
      <c r="I308" s="0" t="n">
        <v>16</v>
      </c>
      <c r="J308" s="0" t="n">
        <v>3</v>
      </c>
      <c r="K308" s="0" t="n">
        <v>1</v>
      </c>
      <c r="L308" s="0" t="n">
        <v>2</v>
      </c>
      <c r="M308" s="1" t="n">
        <v>68000</v>
      </c>
      <c r="O308" s="2" t="n">
        <v>60900.1313238782</v>
      </c>
      <c r="P308" s="14" t="n">
        <f aca="false">O308/$M308-1</f>
        <v>-0.104409833472379</v>
      </c>
      <c r="R308" s="15" t="n">
        <v>56128.193199196</v>
      </c>
      <c r="S308" s="14" t="n">
        <f aca="false">R308/$M308-1</f>
        <v>-0.17458539412947</v>
      </c>
    </row>
    <row r="309" customFormat="false" ht="12.75" hidden="false" customHeight="false" outlineLevel="0" collapsed="false">
      <c r="A309" s="0" t="n">
        <v>305</v>
      </c>
      <c r="B309" s="0" t="n">
        <v>2</v>
      </c>
      <c r="C309" s="0" t="n">
        <v>45</v>
      </c>
      <c r="D309" s="0" t="n">
        <v>30</v>
      </c>
      <c r="E309" s="0" t="n">
        <v>0</v>
      </c>
      <c r="F309" s="0" t="n">
        <v>2</v>
      </c>
      <c r="G309" s="0" t="n">
        <v>8</v>
      </c>
      <c r="H309" s="0" t="n">
        <v>7</v>
      </c>
      <c r="I309" s="0" t="n">
        <v>10</v>
      </c>
      <c r="J309" s="0" t="n">
        <v>5</v>
      </c>
      <c r="K309" s="0" t="n">
        <v>1</v>
      </c>
      <c r="L309" s="0" t="n">
        <v>0</v>
      </c>
      <c r="M309" s="1" t="n">
        <v>84000</v>
      </c>
      <c r="O309" s="2" t="n">
        <v>79108.7323717819</v>
      </c>
      <c r="P309" s="14" t="n">
        <f aca="false">O309/$M309-1</f>
        <v>-0.0582293765264058</v>
      </c>
      <c r="R309" s="15" t="n">
        <v>80756.8065476341</v>
      </c>
      <c r="S309" s="14" t="n">
        <f aca="false">R309/$M309-1</f>
        <v>-0.0386094458614993</v>
      </c>
    </row>
    <row r="310" customFormat="false" ht="12.75" hidden="false" customHeight="false" outlineLevel="0" collapsed="false">
      <c r="A310" s="0" t="n">
        <v>306</v>
      </c>
      <c r="B310" s="0" t="n">
        <v>1</v>
      </c>
      <c r="C310" s="0" t="n">
        <v>31</v>
      </c>
      <c r="D310" s="0" t="n">
        <v>17</v>
      </c>
      <c r="E310" s="0" t="n">
        <v>0</v>
      </c>
      <c r="F310" s="0" t="n">
        <v>1</v>
      </c>
      <c r="G310" s="0" t="n">
        <v>9</v>
      </c>
      <c r="H310" s="0" t="n">
        <v>9</v>
      </c>
      <c r="I310" s="0" t="n">
        <v>19</v>
      </c>
      <c r="J310" s="0" t="n">
        <v>10</v>
      </c>
      <c r="K310" s="0" t="n">
        <v>1</v>
      </c>
      <c r="L310" s="0" t="n">
        <v>1</v>
      </c>
      <c r="M310" s="1" t="n">
        <v>46000</v>
      </c>
      <c r="O310" s="2" t="n">
        <v>52727.0184104621</v>
      </c>
      <c r="P310" s="14" t="n">
        <f aca="false">O310/$M310-1</f>
        <v>0.146239530662219</v>
      </c>
      <c r="R310" s="15" t="n">
        <v>47950.8750353142</v>
      </c>
      <c r="S310" s="14" t="n">
        <f aca="false">R310/$M310-1</f>
        <v>0.0424103268546565</v>
      </c>
    </row>
    <row r="311" customFormat="false" ht="12.75" hidden="false" customHeight="false" outlineLevel="0" collapsed="false">
      <c r="A311" s="0" t="n">
        <v>307</v>
      </c>
      <c r="B311" s="0" t="n">
        <v>2</v>
      </c>
      <c r="C311" s="0" t="n">
        <v>42</v>
      </c>
      <c r="D311" s="0" t="n">
        <v>27</v>
      </c>
      <c r="E311" s="0" t="n">
        <v>1</v>
      </c>
      <c r="F311" s="0" t="n">
        <v>1</v>
      </c>
      <c r="G311" s="0" t="n">
        <v>5</v>
      </c>
      <c r="H311" s="0" t="n">
        <v>6</v>
      </c>
      <c r="I311" s="0" t="n">
        <v>93</v>
      </c>
      <c r="J311" s="0" t="n">
        <v>15</v>
      </c>
      <c r="K311" s="0" t="n">
        <v>1</v>
      </c>
      <c r="L311" s="0" t="n">
        <v>2</v>
      </c>
      <c r="M311" s="1" t="n">
        <v>37000</v>
      </c>
      <c r="O311" s="2" t="n">
        <v>43638.5280716868</v>
      </c>
      <c r="P311" s="14" t="n">
        <f aca="false">O311/$M311-1</f>
        <v>0.179419677613158</v>
      </c>
      <c r="R311" s="15" t="n">
        <v>42996.3902711585</v>
      </c>
      <c r="S311" s="14" t="n">
        <f aca="false">R311/$M311-1</f>
        <v>0.162064601923202</v>
      </c>
    </row>
    <row r="312" customFormat="false" ht="12.75" hidden="false" customHeight="false" outlineLevel="0" collapsed="false">
      <c r="A312" s="0" t="n">
        <v>308</v>
      </c>
      <c r="B312" s="0" t="n">
        <v>3</v>
      </c>
      <c r="C312" s="0" t="n">
        <v>67</v>
      </c>
      <c r="D312" s="0" t="n">
        <v>44</v>
      </c>
      <c r="E312" s="0" t="n">
        <v>2</v>
      </c>
      <c r="F312" s="0" t="n">
        <v>1</v>
      </c>
      <c r="G312" s="0" t="n">
        <v>8</v>
      </c>
      <c r="H312" s="0" t="n">
        <v>8</v>
      </c>
      <c r="I312" s="0" t="n">
        <v>94</v>
      </c>
      <c r="J312" s="0" t="n">
        <v>3</v>
      </c>
      <c r="K312" s="0" t="n">
        <v>1</v>
      </c>
      <c r="L312" s="0" t="n">
        <v>1</v>
      </c>
      <c r="M312" s="1" t="n">
        <v>70000</v>
      </c>
      <c r="O312" s="2" t="n">
        <v>71344.0400153492</v>
      </c>
      <c r="P312" s="14" t="n">
        <f aca="false">O312/$M312-1</f>
        <v>0.0192005716478463</v>
      </c>
      <c r="R312" s="15" t="n">
        <v>69617.3467560327</v>
      </c>
      <c r="S312" s="14" t="n">
        <f aca="false">R312/$M312-1</f>
        <v>-0.0054664749138188</v>
      </c>
    </row>
    <row r="313" customFormat="false" ht="12.75" hidden="false" customHeight="false" outlineLevel="0" collapsed="false">
      <c r="A313" s="0" t="n">
        <v>309</v>
      </c>
      <c r="B313" s="0" t="n">
        <v>2</v>
      </c>
      <c r="C313" s="0" t="n">
        <v>39</v>
      </c>
      <c r="D313" s="0" t="n">
        <v>24</v>
      </c>
      <c r="E313" s="0" t="n">
        <v>1</v>
      </c>
      <c r="F313" s="0" t="n">
        <v>1</v>
      </c>
      <c r="G313" s="0" t="n">
        <v>12</v>
      </c>
      <c r="H313" s="0" t="n">
        <v>7</v>
      </c>
      <c r="I313" s="0" t="n">
        <v>97</v>
      </c>
      <c r="J313" s="0" t="n">
        <v>5</v>
      </c>
      <c r="K313" s="0" t="n">
        <v>1</v>
      </c>
      <c r="L313" s="0" t="n">
        <v>0</v>
      </c>
      <c r="M313" s="1" t="n">
        <v>46000</v>
      </c>
      <c r="O313" s="2" t="n">
        <v>42920.2161511823</v>
      </c>
      <c r="P313" s="14" t="n">
        <f aca="false">O313/$M313-1</f>
        <v>-0.0669518228003856</v>
      </c>
      <c r="R313" s="15" t="n">
        <v>40666.1924850709</v>
      </c>
      <c r="S313" s="14" t="n">
        <f aca="false">R313/$M313-1</f>
        <v>-0.115952337281068</v>
      </c>
    </row>
    <row r="314" customFormat="false" ht="12.75" hidden="false" customHeight="false" outlineLevel="0" collapsed="false">
      <c r="A314" s="0" t="n">
        <v>310</v>
      </c>
      <c r="B314" s="0" t="n">
        <v>3</v>
      </c>
      <c r="C314" s="0" t="n">
        <v>67</v>
      </c>
      <c r="D314" s="0" t="n">
        <v>47</v>
      </c>
      <c r="E314" s="0" t="n">
        <v>1</v>
      </c>
      <c r="F314" s="0" t="n">
        <v>16</v>
      </c>
      <c r="G314" s="0" t="n">
        <v>16</v>
      </c>
      <c r="H314" s="0" t="n">
        <v>7</v>
      </c>
      <c r="I314" s="0" t="n">
        <v>69</v>
      </c>
      <c r="J314" s="0" t="n">
        <v>15</v>
      </c>
      <c r="K314" s="0" t="n">
        <v>1</v>
      </c>
      <c r="L314" s="0" t="n">
        <v>1</v>
      </c>
      <c r="M314" s="1" t="n">
        <v>82000</v>
      </c>
      <c r="O314" s="2" t="n">
        <v>83409.2236521665</v>
      </c>
      <c r="P314" s="14" t="n">
        <f aca="false">O314/$M314-1</f>
        <v>0.0171856542947129</v>
      </c>
      <c r="R314" s="15" t="n">
        <v>78907.0551327562</v>
      </c>
      <c r="S314" s="14" t="n">
        <f aca="false">R314/$M314-1</f>
        <v>-0.0377188398444363</v>
      </c>
    </row>
    <row r="315" customFormat="false" ht="12.75" hidden="false" customHeight="false" outlineLevel="0" collapsed="false">
      <c r="A315" s="0" t="n">
        <v>311</v>
      </c>
      <c r="B315" s="0" t="n">
        <v>2</v>
      </c>
      <c r="C315" s="0" t="n">
        <v>40</v>
      </c>
      <c r="D315" s="0" t="n">
        <v>29</v>
      </c>
      <c r="E315" s="0" t="n">
        <v>1</v>
      </c>
      <c r="F315" s="0" t="n">
        <v>1</v>
      </c>
      <c r="G315" s="0" t="n">
        <v>5</v>
      </c>
      <c r="H315" s="0" t="n">
        <v>6</v>
      </c>
      <c r="I315" s="0" t="n">
        <v>103</v>
      </c>
      <c r="J315" s="0" t="n">
        <v>10</v>
      </c>
      <c r="K315" s="0" t="n">
        <v>1</v>
      </c>
      <c r="L315" s="0" t="n">
        <v>0</v>
      </c>
      <c r="M315" s="1" t="n">
        <v>41000</v>
      </c>
      <c r="O315" s="2" t="n">
        <v>37922.3809440381</v>
      </c>
      <c r="P315" s="14" t="n">
        <f aca="false">O315/$M315-1</f>
        <v>-0.0750638794137061</v>
      </c>
      <c r="R315" s="15" t="n">
        <v>39294.9857990401</v>
      </c>
      <c r="S315" s="14" t="n">
        <f aca="false">R315/$M315-1</f>
        <v>-0.0415857122185349</v>
      </c>
    </row>
    <row r="316" customFormat="false" ht="12.75" hidden="false" customHeight="false" outlineLevel="0" collapsed="false">
      <c r="A316" s="0" t="n">
        <v>312</v>
      </c>
      <c r="B316" s="0" t="n">
        <v>2</v>
      </c>
      <c r="C316" s="0" t="n">
        <v>51</v>
      </c>
      <c r="D316" s="0" t="n">
        <v>31</v>
      </c>
      <c r="E316" s="0" t="n">
        <v>1</v>
      </c>
      <c r="F316" s="0" t="n">
        <v>2</v>
      </c>
      <c r="G316" s="0" t="n">
        <v>17</v>
      </c>
      <c r="H316" s="0" t="n">
        <v>9</v>
      </c>
      <c r="I316" s="0" t="n">
        <v>78</v>
      </c>
      <c r="J316" s="0" t="n">
        <v>10</v>
      </c>
      <c r="K316" s="0" t="n">
        <v>1</v>
      </c>
      <c r="L316" s="0" t="n">
        <v>2</v>
      </c>
      <c r="M316" s="1" t="n">
        <v>71000</v>
      </c>
      <c r="O316" s="2" t="n">
        <v>62839.0782352971</v>
      </c>
      <c r="P316" s="14" t="n">
        <f aca="false">O316/$M316-1</f>
        <v>-0.114942560066238</v>
      </c>
      <c r="R316" s="15" t="n">
        <v>68220.1370625699</v>
      </c>
      <c r="S316" s="14" t="n">
        <f aca="false">R316/$M316-1</f>
        <v>-0.0391529991187335</v>
      </c>
    </row>
    <row r="317" customFormat="false" ht="12.75" hidden="false" customHeight="false" outlineLevel="0" collapsed="false">
      <c r="A317" s="0" t="n">
        <v>313</v>
      </c>
      <c r="B317" s="0" t="n">
        <v>1</v>
      </c>
      <c r="C317" s="0" t="n">
        <v>33</v>
      </c>
      <c r="D317" s="0" t="n">
        <v>17</v>
      </c>
      <c r="E317" s="0" t="n">
        <v>0</v>
      </c>
      <c r="F317" s="0" t="n">
        <v>3</v>
      </c>
      <c r="G317" s="0" t="n">
        <v>4</v>
      </c>
      <c r="H317" s="0" t="n">
        <v>8</v>
      </c>
      <c r="I317" s="0" t="n">
        <v>30</v>
      </c>
      <c r="J317" s="0" t="n">
        <v>5</v>
      </c>
      <c r="K317" s="0" t="n">
        <v>1</v>
      </c>
      <c r="L317" s="0" t="n">
        <v>2</v>
      </c>
      <c r="M317" s="1" t="n">
        <v>46000</v>
      </c>
      <c r="O317" s="2" t="n">
        <v>46017.5515060257</v>
      </c>
      <c r="P317" s="14" t="n">
        <f aca="false">O317/$M317-1</f>
        <v>0.000381554478818602</v>
      </c>
      <c r="R317" s="15" t="n">
        <v>54580.3855225757</v>
      </c>
      <c r="S317" s="14" t="n">
        <f aca="false">R317/$M317-1</f>
        <v>0.186530120055993</v>
      </c>
    </row>
    <row r="318" customFormat="false" ht="12.75" hidden="false" customHeight="false" outlineLevel="0" collapsed="false">
      <c r="A318" s="0" t="n">
        <v>314</v>
      </c>
      <c r="B318" s="0" t="n">
        <v>1</v>
      </c>
      <c r="C318" s="0" t="n">
        <v>35</v>
      </c>
      <c r="D318" s="0" t="n">
        <v>15</v>
      </c>
      <c r="E318" s="0" t="n">
        <v>0</v>
      </c>
      <c r="F318" s="0" t="n">
        <v>3</v>
      </c>
      <c r="G318" s="0" t="n">
        <v>16</v>
      </c>
      <c r="H318" s="0" t="n">
        <v>7</v>
      </c>
      <c r="I318" s="0" t="n">
        <v>31</v>
      </c>
      <c r="J318" s="0" t="n">
        <v>5</v>
      </c>
      <c r="K318" s="0" t="n">
        <v>1</v>
      </c>
      <c r="L318" s="0" t="n">
        <v>0</v>
      </c>
      <c r="M318" s="1" t="n">
        <v>53000</v>
      </c>
      <c r="O318" s="2" t="n">
        <v>57221.0811941505</v>
      </c>
      <c r="P318" s="14" t="n">
        <f aca="false">O318/$M318-1</f>
        <v>0.0796430413990661</v>
      </c>
      <c r="R318" s="15" t="n">
        <v>58479.3262378648</v>
      </c>
      <c r="S318" s="14" t="n">
        <f aca="false">R318/$M318-1</f>
        <v>0.103383513921977</v>
      </c>
    </row>
    <row r="319" customFormat="false" ht="12.75" hidden="false" customHeight="false" outlineLevel="0" collapsed="false">
      <c r="A319" s="0" t="n">
        <v>315</v>
      </c>
      <c r="B319" s="0" t="n">
        <v>1</v>
      </c>
      <c r="C319" s="0" t="n">
        <v>33</v>
      </c>
      <c r="D319" s="0" t="n">
        <v>19</v>
      </c>
      <c r="E319" s="0" t="n">
        <v>0</v>
      </c>
      <c r="F319" s="0" t="n">
        <v>1</v>
      </c>
      <c r="G319" s="0" t="n">
        <v>5</v>
      </c>
      <c r="H319" s="0" t="n">
        <v>7</v>
      </c>
      <c r="I319" s="0" t="n">
        <v>80</v>
      </c>
      <c r="J319" s="0" t="n">
        <v>5</v>
      </c>
      <c r="K319" s="0" t="n">
        <v>1</v>
      </c>
      <c r="L319" s="0" t="n">
        <v>0</v>
      </c>
      <c r="M319" s="1" t="n">
        <v>34000</v>
      </c>
      <c r="O319" s="2" t="n">
        <v>33921.0147649487</v>
      </c>
      <c r="P319" s="14" t="n">
        <f aca="false">O319/$M319-1</f>
        <v>-0.00232309514856777</v>
      </c>
      <c r="R319" s="15" t="n">
        <v>35170.6759687378</v>
      </c>
      <c r="S319" s="14" t="n">
        <f aca="false">R319/$M319-1</f>
        <v>0.0344316461393461</v>
      </c>
    </row>
    <row r="320" customFormat="false" ht="12.75" hidden="false" customHeight="false" outlineLevel="0" collapsed="false">
      <c r="A320" s="0" t="n">
        <v>316</v>
      </c>
      <c r="B320" s="0" t="n">
        <v>2</v>
      </c>
      <c r="C320" s="0" t="n">
        <v>47</v>
      </c>
      <c r="D320" s="0" t="n">
        <v>30</v>
      </c>
      <c r="E320" s="0" t="n">
        <v>1</v>
      </c>
      <c r="F320" s="0" t="n">
        <v>5</v>
      </c>
      <c r="G320" s="0" t="n">
        <v>5</v>
      </c>
      <c r="H320" s="0" t="n">
        <v>5</v>
      </c>
      <c r="I320" s="0" t="n">
        <v>49</v>
      </c>
      <c r="J320" s="0" t="n">
        <v>5</v>
      </c>
      <c r="K320" s="0" t="n">
        <v>1</v>
      </c>
      <c r="L320" s="0" t="n">
        <v>2</v>
      </c>
      <c r="M320" s="1" t="n">
        <v>55000</v>
      </c>
      <c r="O320" s="2" t="n">
        <v>54078.6419785162</v>
      </c>
      <c r="P320" s="14" t="n">
        <f aca="false">O320/$M320-1</f>
        <v>-0.0167519640269774</v>
      </c>
      <c r="R320" s="15" t="n">
        <v>53633.6525311058</v>
      </c>
      <c r="S320" s="14" t="n">
        <f aca="false">R320/$M320-1</f>
        <v>-0.0248426812526213</v>
      </c>
    </row>
    <row r="321" customFormat="false" ht="12.75" hidden="false" customHeight="false" outlineLevel="0" collapsed="false">
      <c r="A321" s="0" t="n">
        <v>317</v>
      </c>
      <c r="B321" s="0" t="n">
        <v>3</v>
      </c>
      <c r="C321" s="0" t="n">
        <v>85</v>
      </c>
      <c r="D321" s="0" t="n">
        <v>60</v>
      </c>
      <c r="E321" s="0" t="n">
        <v>0</v>
      </c>
      <c r="F321" s="0" t="n">
        <v>5</v>
      </c>
      <c r="G321" s="0" t="n">
        <v>8</v>
      </c>
      <c r="H321" s="0" t="n">
        <v>10</v>
      </c>
      <c r="I321" s="0" t="n">
        <v>51</v>
      </c>
      <c r="J321" s="0" t="n">
        <v>25</v>
      </c>
      <c r="K321" s="0" t="n">
        <v>0</v>
      </c>
      <c r="L321" s="0" t="n">
        <v>2</v>
      </c>
      <c r="M321" s="1" t="n">
        <v>100000</v>
      </c>
      <c r="O321" s="2" t="n">
        <v>108290.869896328</v>
      </c>
      <c r="P321" s="14" t="n">
        <f aca="false">O321/$M321-1</f>
        <v>0.0829086989632801</v>
      </c>
      <c r="R321" s="15" t="n">
        <v>108550.003608246</v>
      </c>
      <c r="S321" s="14" t="n">
        <f aca="false">R321/$M321-1</f>
        <v>0.0855000360824643</v>
      </c>
    </row>
    <row r="322" customFormat="false" ht="12.75" hidden="false" customHeight="false" outlineLevel="0" collapsed="false">
      <c r="A322" s="0" t="n">
        <v>318</v>
      </c>
      <c r="B322" s="0" t="n">
        <v>2</v>
      </c>
      <c r="C322" s="0" t="n">
        <v>44</v>
      </c>
      <c r="D322" s="0" t="n">
        <v>29</v>
      </c>
      <c r="E322" s="0" t="n">
        <v>2</v>
      </c>
      <c r="F322" s="0" t="n">
        <v>1</v>
      </c>
      <c r="G322" s="0" t="n">
        <v>5</v>
      </c>
      <c r="H322" s="0" t="n">
        <v>6</v>
      </c>
      <c r="I322" s="0" t="n">
        <v>90</v>
      </c>
      <c r="J322" s="0" t="n">
        <v>5</v>
      </c>
      <c r="K322" s="0" t="n">
        <v>1</v>
      </c>
      <c r="L322" s="0" t="n">
        <v>0</v>
      </c>
      <c r="M322" s="1" t="n">
        <v>46000</v>
      </c>
      <c r="O322" s="2" t="n">
        <v>41768.2441777944</v>
      </c>
      <c r="P322" s="14" t="n">
        <f aca="false">O322/$M322-1</f>
        <v>-0.0919946917870786</v>
      </c>
      <c r="R322" s="15" t="n">
        <v>47728.29660944</v>
      </c>
      <c r="S322" s="14" t="n">
        <f aca="false">R322/$M322-1</f>
        <v>0.0375716654226095</v>
      </c>
    </row>
    <row r="323" customFormat="false" ht="12.75" hidden="false" customHeight="false" outlineLevel="0" collapsed="false">
      <c r="A323" s="0" t="n">
        <v>319</v>
      </c>
      <c r="B323" s="0" t="n">
        <v>1</v>
      </c>
      <c r="C323" s="0" t="n">
        <v>35</v>
      </c>
      <c r="D323" s="0" t="n">
        <v>21</v>
      </c>
      <c r="E323" s="0" t="n">
        <v>1</v>
      </c>
      <c r="F323" s="0" t="n">
        <v>4</v>
      </c>
      <c r="G323" s="0" t="n">
        <v>9</v>
      </c>
      <c r="H323" s="0" t="n">
        <v>7</v>
      </c>
      <c r="I323" s="0" t="n">
        <v>78</v>
      </c>
      <c r="J323" s="0" t="n">
        <v>10</v>
      </c>
      <c r="K323" s="0" t="n">
        <v>1</v>
      </c>
      <c r="L323" s="0" t="n">
        <v>1</v>
      </c>
      <c r="M323" s="1" t="n">
        <v>42000</v>
      </c>
      <c r="O323" s="2" t="n">
        <v>45845.4554558002</v>
      </c>
      <c r="P323" s="14" t="n">
        <f aca="false">O323/$M323-1</f>
        <v>0.0915584632333373</v>
      </c>
      <c r="R323" s="15" t="n">
        <v>44244.1098285756</v>
      </c>
      <c r="S323" s="14" t="n">
        <f aca="false">R323/$M323-1</f>
        <v>0.0534311863946564</v>
      </c>
    </row>
    <row r="324" customFormat="false" ht="12.75" hidden="false" customHeight="false" outlineLevel="0" collapsed="false">
      <c r="A324" s="0" t="n">
        <v>320</v>
      </c>
      <c r="B324" s="0" t="n">
        <v>2</v>
      </c>
      <c r="C324" s="0" t="n">
        <v>54</v>
      </c>
      <c r="D324" s="0" t="n">
        <v>32</v>
      </c>
      <c r="E324" s="0" t="n">
        <v>1</v>
      </c>
      <c r="F324" s="0" t="n">
        <v>17</v>
      </c>
      <c r="G324" s="0" t="n">
        <v>17</v>
      </c>
      <c r="H324" s="0" t="n">
        <v>9</v>
      </c>
      <c r="I324" s="0" t="n">
        <v>72</v>
      </c>
      <c r="J324" s="0" t="n">
        <v>15</v>
      </c>
      <c r="K324" s="0" t="n">
        <v>0</v>
      </c>
      <c r="L324" s="0" t="n">
        <v>2</v>
      </c>
      <c r="M324" s="1" t="n">
        <v>75000</v>
      </c>
      <c r="O324" s="2" t="n">
        <v>65063.0068887022</v>
      </c>
      <c r="P324" s="14" t="n">
        <f aca="false">O324/$M324-1</f>
        <v>-0.132493241483971</v>
      </c>
      <c r="R324" s="15" t="n">
        <v>63743.6879887044</v>
      </c>
      <c r="S324" s="14" t="n">
        <f aca="false">R324/$M324-1</f>
        <v>-0.150084160150609</v>
      </c>
    </row>
    <row r="325" customFormat="false" ht="12.75" hidden="false" customHeight="false" outlineLevel="0" collapsed="false">
      <c r="A325" s="0" t="n">
        <v>321</v>
      </c>
      <c r="B325" s="0" t="n">
        <v>1</v>
      </c>
      <c r="C325" s="0" t="n">
        <v>35</v>
      </c>
      <c r="D325" s="0" t="n">
        <v>21</v>
      </c>
      <c r="E325" s="0" t="n">
        <v>1</v>
      </c>
      <c r="F325" s="0" t="n">
        <v>9</v>
      </c>
      <c r="G325" s="0" t="n">
        <v>9</v>
      </c>
      <c r="H325" s="0" t="n">
        <v>7</v>
      </c>
      <c r="I325" s="0" t="n">
        <v>111</v>
      </c>
      <c r="J325" s="0" t="n">
        <v>15</v>
      </c>
      <c r="K325" s="0" t="n">
        <v>1</v>
      </c>
      <c r="L325" s="0" t="n">
        <v>1</v>
      </c>
      <c r="M325" s="1" t="n">
        <v>40000</v>
      </c>
      <c r="O325" s="2" t="n">
        <v>35613.2092825896</v>
      </c>
      <c r="P325" s="14" t="n">
        <f aca="false">O325/$M325-1</f>
        <v>-0.10966976793526</v>
      </c>
      <c r="R325" s="15" t="n">
        <v>37572.4210083225</v>
      </c>
      <c r="S325" s="14" t="n">
        <f aca="false">R325/$M325-1</f>
        <v>-0.0606894747919372</v>
      </c>
    </row>
    <row r="326" customFormat="false" ht="12.75" hidden="false" customHeight="false" outlineLevel="0" collapsed="false">
      <c r="A326" s="0" t="n">
        <v>322</v>
      </c>
      <c r="B326" s="0" t="n">
        <v>3</v>
      </c>
      <c r="C326" s="0" t="n">
        <v>70</v>
      </c>
      <c r="D326" s="0" t="n">
        <v>50</v>
      </c>
      <c r="E326" s="0" t="n">
        <v>0</v>
      </c>
      <c r="F326" s="0" t="n">
        <v>3</v>
      </c>
      <c r="G326" s="0" t="n">
        <v>8</v>
      </c>
      <c r="H326" s="0" t="n">
        <v>6</v>
      </c>
      <c r="I326" s="0" t="n">
        <v>19</v>
      </c>
      <c r="J326" s="0" t="n">
        <v>20</v>
      </c>
      <c r="K326" s="0" t="n">
        <v>1</v>
      </c>
      <c r="L326" s="0" t="n">
        <v>2</v>
      </c>
      <c r="M326" s="1" t="n">
        <v>130000</v>
      </c>
      <c r="O326" s="2" t="n">
        <v>114678.36011403</v>
      </c>
      <c r="P326" s="14" t="n">
        <f aca="false">O326/$M326-1</f>
        <v>-0.117858768353613</v>
      </c>
      <c r="R326" s="15" t="n">
        <v>117812.807404953</v>
      </c>
      <c r="S326" s="14" t="n">
        <f aca="false">R326/$M326-1</f>
        <v>-0.0937476353465148</v>
      </c>
    </row>
    <row r="327" customFormat="false" ht="12.75" hidden="false" customHeight="false" outlineLevel="0" collapsed="false">
      <c r="A327" s="0" t="n">
        <v>323</v>
      </c>
      <c r="B327" s="0" t="n">
        <v>3</v>
      </c>
      <c r="C327" s="0" t="n">
        <v>77</v>
      </c>
      <c r="D327" s="0" t="n">
        <v>46</v>
      </c>
      <c r="E327" s="0" t="n">
        <v>1</v>
      </c>
      <c r="F327" s="0" t="n">
        <v>13</v>
      </c>
      <c r="G327" s="0" t="n">
        <v>17</v>
      </c>
      <c r="H327" s="0" t="n">
        <v>10</v>
      </c>
      <c r="I327" s="0" t="n">
        <v>91</v>
      </c>
      <c r="J327" s="0" t="n">
        <v>35</v>
      </c>
      <c r="K327" s="0" t="n">
        <v>1</v>
      </c>
      <c r="L327" s="0" t="n">
        <v>3</v>
      </c>
      <c r="M327" s="1" t="n">
        <v>90000</v>
      </c>
      <c r="O327" s="2" t="n">
        <v>85321.8556374102</v>
      </c>
      <c r="P327" s="14" t="n">
        <f aca="false">O327/$M327-1</f>
        <v>-0.0519793818065535</v>
      </c>
      <c r="R327" s="15" t="n">
        <v>84036.8498494859</v>
      </c>
      <c r="S327" s="14" t="n">
        <f aca="false">R327/$M327-1</f>
        <v>-0.066257223894601</v>
      </c>
    </row>
    <row r="328" customFormat="false" ht="12.75" hidden="false" customHeight="false" outlineLevel="0" collapsed="false">
      <c r="A328" s="0" t="n">
        <v>324</v>
      </c>
      <c r="B328" s="0" t="n">
        <v>1</v>
      </c>
      <c r="C328" s="0" t="n">
        <v>58</v>
      </c>
      <c r="D328" s="0" t="n">
        <v>18</v>
      </c>
      <c r="E328" s="0" t="n">
        <v>1</v>
      </c>
      <c r="F328" s="0" t="n">
        <v>4</v>
      </c>
      <c r="G328" s="0" t="n">
        <v>14</v>
      </c>
      <c r="H328" s="0" t="n">
        <v>9</v>
      </c>
      <c r="I328" s="0" t="n">
        <v>121</v>
      </c>
      <c r="J328" s="0" t="n">
        <v>35</v>
      </c>
      <c r="K328" s="0" t="n">
        <v>0</v>
      </c>
      <c r="L328" s="0" t="n">
        <v>2</v>
      </c>
      <c r="M328" s="1" t="n">
        <v>36000</v>
      </c>
      <c r="O328" s="2" t="n">
        <v>51039.3531327693</v>
      </c>
      <c r="P328" s="14" t="n">
        <f aca="false">O328/$M328-1</f>
        <v>0.417759809243591</v>
      </c>
      <c r="R328" s="15" t="n">
        <v>34905.0798719591</v>
      </c>
      <c r="S328" s="14" t="n">
        <f aca="false">R328/$M328-1</f>
        <v>-0.030414448001135</v>
      </c>
    </row>
    <row r="329" customFormat="false" ht="12.75" hidden="false" customHeight="false" outlineLevel="0" collapsed="false">
      <c r="A329" s="0" t="n">
        <v>325</v>
      </c>
      <c r="B329" s="0" t="n">
        <v>2</v>
      </c>
      <c r="C329" s="0" t="n">
        <v>58</v>
      </c>
      <c r="D329" s="0" t="n">
        <v>36</v>
      </c>
      <c r="E329" s="0" t="n">
        <v>0</v>
      </c>
      <c r="F329" s="0" t="n">
        <v>6</v>
      </c>
      <c r="G329" s="0" t="n">
        <v>9</v>
      </c>
      <c r="H329" s="0" t="n">
        <v>9</v>
      </c>
      <c r="I329" s="0" t="n">
        <v>3</v>
      </c>
      <c r="J329" s="0" t="n">
        <v>10</v>
      </c>
      <c r="K329" s="0" t="n">
        <v>1</v>
      </c>
      <c r="L329" s="0" t="n">
        <v>2</v>
      </c>
      <c r="M329" s="1" t="n">
        <v>117000</v>
      </c>
      <c r="O329" s="2" t="n">
        <v>113359.493527417</v>
      </c>
      <c r="P329" s="14" t="n">
        <f aca="false">O329/$M329-1</f>
        <v>-0.031115439936603</v>
      </c>
      <c r="R329" s="15" t="n">
        <v>117767.567397548</v>
      </c>
      <c r="S329" s="14" t="n">
        <f aca="false">R329/$M329-1</f>
        <v>0.00656040510724831</v>
      </c>
    </row>
    <row r="330" customFormat="false" ht="12.75" hidden="false" customHeight="false" outlineLevel="0" collapsed="false">
      <c r="A330" s="0" t="n">
        <v>326</v>
      </c>
      <c r="B330" s="0" t="n">
        <v>2</v>
      </c>
      <c r="C330" s="0" t="n">
        <v>55</v>
      </c>
      <c r="D330" s="0" t="n">
        <v>34</v>
      </c>
      <c r="E330" s="0" t="n">
        <v>0</v>
      </c>
      <c r="F330" s="0" t="n">
        <v>6</v>
      </c>
      <c r="G330" s="0" t="n">
        <v>8</v>
      </c>
      <c r="H330" s="0" t="n">
        <v>9</v>
      </c>
      <c r="I330" s="0" t="n">
        <v>35</v>
      </c>
      <c r="J330" s="0" t="n">
        <v>10</v>
      </c>
      <c r="K330" s="0" t="n">
        <v>1</v>
      </c>
      <c r="L330" s="0" t="n">
        <v>2</v>
      </c>
      <c r="M330" s="1" t="n">
        <v>82000</v>
      </c>
      <c r="O330" s="2" t="n">
        <v>90951.6857187651</v>
      </c>
      <c r="P330" s="14" t="n">
        <f aca="false">O330/$M330-1</f>
        <v>0.109166899009331</v>
      </c>
      <c r="R330" s="15" t="n">
        <v>81889.5214172366</v>
      </c>
      <c r="S330" s="14" t="n">
        <f aca="false">R330/$M330-1</f>
        <v>-0.00134729978979731</v>
      </c>
    </row>
    <row r="331" customFormat="false" ht="12.75" hidden="false" customHeight="false" outlineLevel="0" collapsed="false">
      <c r="A331" s="0" t="n">
        <v>327</v>
      </c>
      <c r="B331" s="0" t="n">
        <v>2</v>
      </c>
      <c r="C331" s="0" t="n">
        <v>45</v>
      </c>
      <c r="D331" s="0" t="n">
        <v>28</v>
      </c>
      <c r="E331" s="0" t="n">
        <v>1</v>
      </c>
      <c r="F331" s="0" t="n">
        <v>3</v>
      </c>
      <c r="G331" s="0" t="n">
        <v>12</v>
      </c>
      <c r="H331" s="0" t="n">
        <v>6</v>
      </c>
      <c r="I331" s="0" t="n">
        <v>14</v>
      </c>
      <c r="J331" s="0" t="n">
        <v>20</v>
      </c>
      <c r="K331" s="0" t="n">
        <v>1</v>
      </c>
      <c r="L331" s="0" t="n">
        <v>2</v>
      </c>
      <c r="M331" s="1" t="n">
        <v>85000</v>
      </c>
      <c r="O331" s="2" t="n">
        <v>70219.1136072932</v>
      </c>
      <c r="P331" s="14" t="n">
        <f aca="false">O331/$M331-1</f>
        <v>-0.173892781090668</v>
      </c>
      <c r="R331" s="15" t="n">
        <v>75491.6186512048</v>
      </c>
      <c r="S331" s="14" t="n">
        <f aca="false">R331/$M331-1</f>
        <v>-0.111863309985826</v>
      </c>
    </row>
    <row r="332" customFormat="false" ht="12.75" hidden="false" customHeight="false" outlineLevel="0" collapsed="false">
      <c r="A332" s="0" t="n">
        <v>328</v>
      </c>
      <c r="B332" s="0" t="n">
        <v>2</v>
      </c>
      <c r="C332" s="0" t="n">
        <v>53</v>
      </c>
      <c r="D332" s="0" t="n">
        <v>31</v>
      </c>
      <c r="E332" s="0" t="n">
        <v>1</v>
      </c>
      <c r="F332" s="0" t="n">
        <v>10</v>
      </c>
      <c r="G332" s="0" t="n">
        <v>14</v>
      </c>
      <c r="H332" s="0" t="n">
        <v>9</v>
      </c>
      <c r="I332" s="0" t="n">
        <v>122</v>
      </c>
      <c r="J332" s="0" t="n">
        <v>30</v>
      </c>
      <c r="K332" s="0" t="n">
        <v>0</v>
      </c>
      <c r="L332" s="0" t="n">
        <v>1</v>
      </c>
      <c r="M332" s="1" t="n">
        <v>44000</v>
      </c>
      <c r="O332" s="2" t="n">
        <v>48832.5252895372</v>
      </c>
      <c r="P332" s="14" t="n">
        <f aca="false">O332/$M332-1</f>
        <v>0.109830120216754</v>
      </c>
      <c r="R332" s="15" t="n">
        <v>46656.4932856256</v>
      </c>
      <c r="S332" s="14" t="n">
        <f aca="false">R332/$M332-1</f>
        <v>0.0603748474005825</v>
      </c>
    </row>
    <row r="333" customFormat="false" ht="12.75" hidden="false" customHeight="false" outlineLevel="0" collapsed="false">
      <c r="A333" s="0" t="n">
        <v>329</v>
      </c>
      <c r="B333" s="0" t="n">
        <v>3</v>
      </c>
      <c r="C333" s="0" t="n">
        <v>81</v>
      </c>
      <c r="D333" s="0" t="n">
        <v>51</v>
      </c>
      <c r="E333" s="0" t="n">
        <v>0</v>
      </c>
      <c r="F333" s="0" t="n">
        <v>5</v>
      </c>
      <c r="G333" s="0" t="n">
        <v>13</v>
      </c>
      <c r="H333" s="0" t="n">
        <v>10</v>
      </c>
      <c r="I333" s="0" t="n">
        <v>72</v>
      </c>
      <c r="J333" s="0" t="n">
        <v>5</v>
      </c>
      <c r="K333" s="0" t="n">
        <v>1</v>
      </c>
      <c r="L333" s="0" t="n">
        <v>2</v>
      </c>
      <c r="M333" s="1" t="n">
        <v>137000</v>
      </c>
      <c r="O333" s="2" t="n">
        <v>121381.341959435</v>
      </c>
      <c r="P333" s="14" t="n">
        <f aca="false">O333/$M333-1</f>
        <v>-0.114004803215801</v>
      </c>
      <c r="R333" s="15" t="n">
        <v>128768.79449107</v>
      </c>
      <c r="S333" s="14" t="n">
        <f aca="false">R333/$M333-1</f>
        <v>-0.0600817920359867</v>
      </c>
    </row>
    <row r="334" customFormat="false" ht="12.75" hidden="false" customHeight="false" outlineLevel="0" collapsed="false">
      <c r="A334" s="0" t="n">
        <v>330</v>
      </c>
      <c r="B334" s="0" t="n">
        <v>3</v>
      </c>
      <c r="C334" s="0" t="n">
        <v>59</v>
      </c>
      <c r="D334" s="0" t="n">
        <v>41</v>
      </c>
      <c r="E334" s="0" t="n">
        <v>1</v>
      </c>
      <c r="F334" s="0" t="n">
        <v>5</v>
      </c>
      <c r="G334" s="0" t="n">
        <v>5</v>
      </c>
      <c r="H334" s="0" t="n">
        <v>6</v>
      </c>
      <c r="I334" s="0" t="n">
        <v>67</v>
      </c>
      <c r="J334" s="0" t="n">
        <v>15</v>
      </c>
      <c r="K334" s="0" t="n">
        <v>1</v>
      </c>
      <c r="L334" s="0" t="n">
        <v>2</v>
      </c>
      <c r="M334" s="1" t="n">
        <v>60000</v>
      </c>
      <c r="O334" s="2" t="n">
        <v>61455.856271348</v>
      </c>
      <c r="P334" s="14" t="n">
        <f aca="false">O334/$M334-1</f>
        <v>0.0242642711891332</v>
      </c>
      <c r="R334" s="15" t="n">
        <v>58733.6152704573</v>
      </c>
      <c r="S334" s="14" t="n">
        <f aca="false">R334/$M334-1</f>
        <v>-0.0211064121590453</v>
      </c>
    </row>
    <row r="335" customFormat="false" ht="12.75" hidden="false" customHeight="false" outlineLevel="0" collapsed="false">
      <c r="A335" s="0" t="n">
        <v>331</v>
      </c>
      <c r="B335" s="0" t="n">
        <v>1</v>
      </c>
      <c r="C335" s="0" t="n">
        <v>35</v>
      </c>
      <c r="D335" s="0" t="n">
        <v>20</v>
      </c>
      <c r="E335" s="0" t="n">
        <v>1</v>
      </c>
      <c r="F335" s="0" t="n">
        <v>9</v>
      </c>
      <c r="G335" s="0" t="n">
        <v>14</v>
      </c>
      <c r="H335" s="0" t="n">
        <v>10</v>
      </c>
      <c r="I335" s="0" t="n">
        <v>72</v>
      </c>
      <c r="J335" s="0" t="n">
        <v>15</v>
      </c>
      <c r="K335" s="0" t="n">
        <v>1</v>
      </c>
      <c r="L335" s="0" t="n">
        <v>1</v>
      </c>
      <c r="M335" s="1" t="n">
        <v>43000</v>
      </c>
      <c r="O335" s="2" t="n">
        <v>44473.0053423127</v>
      </c>
      <c r="P335" s="14" t="n">
        <f aca="false">O335/$M335-1</f>
        <v>0.0342559381933181</v>
      </c>
      <c r="R335" s="15" t="n">
        <v>45968.8908303301</v>
      </c>
      <c r="S335" s="14" t="n">
        <f aca="false">R335/$M335-1</f>
        <v>0.0690439727983752</v>
      </c>
    </row>
    <row r="336" customFormat="false" ht="12.75" hidden="false" customHeight="false" outlineLevel="0" collapsed="false">
      <c r="A336" s="0" t="n">
        <v>332</v>
      </c>
      <c r="B336" s="0" t="n">
        <v>2</v>
      </c>
      <c r="C336" s="0" t="n">
        <v>45</v>
      </c>
      <c r="D336" s="0" t="n">
        <v>30</v>
      </c>
      <c r="E336" s="0" t="n">
        <v>2</v>
      </c>
      <c r="F336" s="0" t="n">
        <v>2</v>
      </c>
      <c r="G336" s="0" t="n">
        <v>5</v>
      </c>
      <c r="H336" s="0" t="n">
        <v>6</v>
      </c>
      <c r="I336" s="0" t="n">
        <v>56</v>
      </c>
      <c r="J336" s="0" t="n">
        <v>10</v>
      </c>
      <c r="K336" s="0" t="n">
        <v>1</v>
      </c>
      <c r="L336" s="0" t="n">
        <v>2</v>
      </c>
      <c r="M336" s="1" t="n">
        <v>47000</v>
      </c>
      <c r="O336" s="2" t="n">
        <v>51287.469326461</v>
      </c>
      <c r="P336" s="14" t="n">
        <f aca="false">O336/$M336-1</f>
        <v>0.0912227516268291</v>
      </c>
      <c r="R336" s="15" t="n">
        <v>48154.7490418385</v>
      </c>
      <c r="S336" s="14" t="n">
        <f aca="false">R336/$M336-1</f>
        <v>0.0245691285497562</v>
      </c>
    </row>
    <row r="337" customFormat="false" ht="12.75" hidden="false" customHeight="false" outlineLevel="0" collapsed="false">
      <c r="A337" s="0" t="n">
        <v>333</v>
      </c>
      <c r="B337" s="0" t="n">
        <v>4</v>
      </c>
      <c r="C337" s="0" t="n">
        <v>76</v>
      </c>
      <c r="D337" s="0" t="n">
        <v>53</v>
      </c>
      <c r="E337" s="0" t="n">
        <v>1</v>
      </c>
      <c r="F337" s="0" t="n">
        <v>2</v>
      </c>
      <c r="G337" s="0" t="n">
        <v>12</v>
      </c>
      <c r="H337" s="0" t="n">
        <v>9</v>
      </c>
      <c r="I337" s="0" t="n">
        <v>85</v>
      </c>
      <c r="J337" s="0" t="n">
        <v>15</v>
      </c>
      <c r="K337" s="0" t="n">
        <v>1</v>
      </c>
      <c r="L337" s="0" t="n">
        <v>1</v>
      </c>
      <c r="M337" s="1" t="n">
        <v>99000</v>
      </c>
      <c r="O337" s="2" t="n">
        <v>88027.1784881809</v>
      </c>
      <c r="P337" s="14" t="n">
        <f aca="false">O337/$M337-1</f>
        <v>-0.110836580927465</v>
      </c>
      <c r="R337" s="15" t="n">
        <v>91115.9425574947</v>
      </c>
      <c r="S337" s="14" t="n">
        <f aca="false">R337/$M337-1</f>
        <v>-0.0796369438636904</v>
      </c>
    </row>
    <row r="338" customFormat="false" ht="12.75" hidden="false" customHeight="false" outlineLevel="0" collapsed="false">
      <c r="A338" s="0" t="n">
        <v>334</v>
      </c>
      <c r="B338" s="0" t="n">
        <v>3</v>
      </c>
      <c r="C338" s="0" t="n">
        <v>56</v>
      </c>
      <c r="D338" s="0" t="n">
        <v>41</v>
      </c>
      <c r="E338" s="0" t="n">
        <v>1</v>
      </c>
      <c r="F338" s="0" t="n">
        <v>1</v>
      </c>
      <c r="G338" s="0" t="n">
        <v>5</v>
      </c>
      <c r="H338" s="0" t="n">
        <v>8</v>
      </c>
      <c r="I338" s="0" t="n">
        <v>83</v>
      </c>
      <c r="J338" s="0" t="n">
        <v>30</v>
      </c>
      <c r="K338" s="0" t="n">
        <v>1</v>
      </c>
      <c r="L338" s="0" t="n">
        <v>0</v>
      </c>
      <c r="M338" s="1" t="n">
        <v>43000</v>
      </c>
      <c r="O338" s="2" t="n">
        <v>48389.9068768503</v>
      </c>
      <c r="P338" s="14" t="n">
        <f aca="false">O338/$M338-1</f>
        <v>0.125346671554657</v>
      </c>
      <c r="R338" s="15" t="n">
        <v>39584.672445892</v>
      </c>
      <c r="S338" s="14" t="n">
        <f aca="false">R338/$M338-1</f>
        <v>-0.0794262221885573</v>
      </c>
    </row>
    <row r="339" customFormat="false" ht="12.75" hidden="false" customHeight="false" outlineLevel="0" collapsed="false">
      <c r="A339" s="0" t="n">
        <v>335</v>
      </c>
      <c r="B339" s="0" t="n">
        <v>1</v>
      </c>
      <c r="C339" s="0" t="n">
        <v>24</v>
      </c>
      <c r="D339" s="0" t="n">
        <v>15</v>
      </c>
      <c r="E339" s="0" t="n">
        <v>1</v>
      </c>
      <c r="F339" s="0" t="n">
        <v>5</v>
      </c>
      <c r="G339" s="0" t="n">
        <v>5</v>
      </c>
      <c r="H339" s="0" t="n">
        <v>3</v>
      </c>
      <c r="I339" s="0" t="n">
        <v>75</v>
      </c>
      <c r="J339" s="0" t="n">
        <v>5</v>
      </c>
      <c r="K339" s="0" t="n">
        <v>1</v>
      </c>
      <c r="L339" s="0" t="n">
        <v>0</v>
      </c>
      <c r="M339" s="1" t="n">
        <v>28000</v>
      </c>
      <c r="O339" s="2" t="n">
        <v>32324.4892482555</v>
      </c>
      <c r="P339" s="14" t="n">
        <f aca="false">O339/$M339-1</f>
        <v>0.154446044580554</v>
      </c>
      <c r="R339" s="15" t="n">
        <v>29845.9151904521</v>
      </c>
      <c r="S339" s="14" t="n">
        <f aca="false">R339/$M339-1</f>
        <v>0.0659255425161474</v>
      </c>
    </row>
    <row r="340" customFormat="false" ht="12.75" hidden="false" customHeight="false" outlineLevel="0" collapsed="false">
      <c r="A340" s="0" t="n">
        <v>336</v>
      </c>
      <c r="B340" s="0" t="n">
        <v>2</v>
      </c>
      <c r="C340" s="0" t="n">
        <v>43</v>
      </c>
      <c r="D340" s="0" t="n">
        <v>26</v>
      </c>
      <c r="E340" s="0" t="n">
        <v>0</v>
      </c>
      <c r="F340" s="0" t="n">
        <v>1</v>
      </c>
      <c r="G340" s="0" t="n">
        <v>5</v>
      </c>
      <c r="H340" s="0" t="n">
        <v>6</v>
      </c>
      <c r="I340" s="0" t="n">
        <v>72</v>
      </c>
      <c r="J340" s="0" t="n">
        <v>10</v>
      </c>
      <c r="K340" s="0" t="n">
        <v>1</v>
      </c>
      <c r="L340" s="0" t="n">
        <v>0</v>
      </c>
      <c r="M340" s="1" t="n">
        <v>44000</v>
      </c>
      <c r="O340" s="2" t="n">
        <v>44048.9948759003</v>
      </c>
      <c r="P340" s="14" t="n">
        <f aca="false">O340/$M340-1</f>
        <v>0.00111351990682396</v>
      </c>
      <c r="R340" s="15" t="n">
        <v>38477.5780066116</v>
      </c>
      <c r="S340" s="14" t="n">
        <f aca="false">R340/$M340-1</f>
        <v>-0.125509590758829</v>
      </c>
    </row>
    <row r="341" customFormat="false" ht="12.75" hidden="false" customHeight="false" outlineLevel="0" collapsed="false">
      <c r="A341" s="0" t="n">
        <v>337</v>
      </c>
      <c r="B341" s="0" t="n">
        <v>2</v>
      </c>
      <c r="C341" s="0" t="n">
        <v>44</v>
      </c>
      <c r="D341" s="0" t="n">
        <v>28</v>
      </c>
      <c r="E341" s="0" t="n">
        <v>1</v>
      </c>
      <c r="F341" s="0" t="n">
        <v>1</v>
      </c>
      <c r="G341" s="0" t="n">
        <v>9</v>
      </c>
      <c r="H341" s="0" t="n">
        <v>6</v>
      </c>
      <c r="I341" s="0" t="n">
        <v>97</v>
      </c>
      <c r="J341" s="0" t="n">
        <v>15</v>
      </c>
      <c r="K341" s="0" t="n">
        <v>1</v>
      </c>
      <c r="L341" s="0" t="n">
        <v>1</v>
      </c>
      <c r="M341" s="1" t="n">
        <v>39000</v>
      </c>
      <c r="O341" s="2" t="n">
        <v>50667.4055344887</v>
      </c>
      <c r="P341" s="14" t="n">
        <f aca="false">O341/$M341-1</f>
        <v>0.299164244474069</v>
      </c>
      <c r="R341" s="15" t="n">
        <v>49252.4516060711</v>
      </c>
      <c r="S341" s="14" t="n">
        <f aca="false">R341/$M341-1</f>
        <v>0.262883374514643</v>
      </c>
    </row>
    <row r="342" customFormat="false" ht="12.75" hidden="false" customHeight="false" outlineLevel="0" collapsed="false">
      <c r="A342" s="0" t="n">
        <v>338</v>
      </c>
      <c r="B342" s="0" t="n">
        <v>1</v>
      </c>
      <c r="C342" s="0" t="n">
        <v>38</v>
      </c>
      <c r="D342" s="0" t="n">
        <v>20</v>
      </c>
      <c r="E342" s="0" t="n">
        <v>0</v>
      </c>
      <c r="F342" s="0" t="n">
        <v>12</v>
      </c>
      <c r="G342" s="0" t="n">
        <v>14</v>
      </c>
      <c r="H342" s="0" t="n">
        <v>10</v>
      </c>
      <c r="I342" s="0" t="n">
        <v>29</v>
      </c>
      <c r="J342" s="0" t="n">
        <v>7</v>
      </c>
      <c r="K342" s="0" t="n">
        <v>1</v>
      </c>
      <c r="L342" s="0" t="n">
        <v>1</v>
      </c>
      <c r="M342" s="1" t="n">
        <v>64000</v>
      </c>
      <c r="O342" s="2" t="n">
        <v>67536.2043843869</v>
      </c>
      <c r="P342" s="14" t="n">
        <f aca="false">O342/$M342-1</f>
        <v>0.0552531935060459</v>
      </c>
      <c r="R342" s="15" t="n">
        <v>72296.8609397676</v>
      </c>
      <c r="S342" s="14" t="n">
        <f aca="false">R342/$M342-1</f>
        <v>0.129638452183869</v>
      </c>
    </row>
    <row r="343" customFormat="false" ht="12.75" hidden="false" customHeight="false" outlineLevel="0" collapsed="false">
      <c r="A343" s="0" t="n">
        <v>339</v>
      </c>
      <c r="B343" s="0" t="n">
        <v>2</v>
      </c>
      <c r="C343" s="0" t="n">
        <v>57</v>
      </c>
      <c r="D343" s="0" t="n">
        <v>35</v>
      </c>
      <c r="E343" s="0" t="n">
        <v>0</v>
      </c>
      <c r="F343" s="0" t="n">
        <v>4</v>
      </c>
      <c r="G343" s="0" t="n">
        <v>8</v>
      </c>
      <c r="H343" s="0" t="n">
        <v>8</v>
      </c>
      <c r="I343" s="0" t="n">
        <v>18</v>
      </c>
      <c r="J343" s="0" t="n">
        <v>7</v>
      </c>
      <c r="K343" s="0" t="n">
        <v>1</v>
      </c>
      <c r="L343" s="0" t="n">
        <v>2</v>
      </c>
      <c r="M343" s="1" t="n">
        <v>100000</v>
      </c>
      <c r="O343" s="2" t="n">
        <v>105229.517607631</v>
      </c>
      <c r="P343" s="14" t="n">
        <f aca="false">O343/$M343-1</f>
        <v>0.0522951760763133</v>
      </c>
      <c r="R343" s="15" t="n">
        <v>103435.818007027</v>
      </c>
      <c r="S343" s="14" t="n">
        <f aca="false">R343/$M343-1</f>
        <v>0.0343581800702679</v>
      </c>
    </row>
    <row r="344" customFormat="false" ht="12.75" hidden="false" customHeight="false" outlineLevel="0" collapsed="false">
      <c r="A344" s="0" t="n">
        <v>340</v>
      </c>
      <c r="B344" s="0" t="n">
        <v>2</v>
      </c>
      <c r="C344" s="0" t="n">
        <v>39</v>
      </c>
      <c r="D344" s="0" t="n">
        <v>24</v>
      </c>
      <c r="E344" s="0" t="n">
        <v>0</v>
      </c>
      <c r="F344" s="0" t="n">
        <v>1</v>
      </c>
      <c r="G344" s="0" t="n">
        <v>5</v>
      </c>
      <c r="H344" s="0" t="n">
        <v>6</v>
      </c>
      <c r="I344" s="0" t="n">
        <v>87</v>
      </c>
      <c r="J344" s="0" t="n">
        <v>6</v>
      </c>
      <c r="K344" s="0" t="n">
        <v>1</v>
      </c>
      <c r="L344" s="0" t="n">
        <v>0</v>
      </c>
      <c r="M344" s="1" t="n">
        <v>40000</v>
      </c>
      <c r="O344" s="2" t="n">
        <v>39364.6782928074</v>
      </c>
      <c r="P344" s="14" t="n">
        <f aca="false">O344/$M344-1</f>
        <v>-0.015883042679814</v>
      </c>
      <c r="R344" s="15" t="n">
        <v>36676.9708115346</v>
      </c>
      <c r="S344" s="14" t="n">
        <f aca="false">R344/$M344-1</f>
        <v>-0.0830757297116359</v>
      </c>
    </row>
    <row r="345" customFormat="false" ht="12.75" hidden="false" customHeight="false" outlineLevel="0" collapsed="false">
      <c r="A345" s="0" t="n">
        <v>341</v>
      </c>
      <c r="B345" s="0" t="n">
        <v>2</v>
      </c>
      <c r="C345" s="0" t="n">
        <v>45</v>
      </c>
      <c r="D345" s="0" t="n">
        <v>28</v>
      </c>
      <c r="E345" s="0" t="n">
        <v>1</v>
      </c>
      <c r="F345" s="0" t="n">
        <v>3</v>
      </c>
      <c r="G345" s="0" t="n">
        <v>9</v>
      </c>
      <c r="H345" s="0" t="n">
        <v>6</v>
      </c>
      <c r="I345" s="0" t="n">
        <v>74</v>
      </c>
      <c r="J345" s="0" t="n">
        <v>4</v>
      </c>
      <c r="K345" s="0" t="n">
        <v>1</v>
      </c>
      <c r="L345" s="0" t="n">
        <v>0</v>
      </c>
      <c r="M345" s="1" t="n">
        <v>56000</v>
      </c>
      <c r="O345" s="2" t="n">
        <v>54116.8993106354</v>
      </c>
      <c r="P345" s="14" t="n">
        <f aca="false">O345/$M345-1</f>
        <v>-0.0336267980243672</v>
      </c>
      <c r="R345" s="15" t="n">
        <v>55655.9667243859</v>
      </c>
      <c r="S345" s="14" t="n">
        <f aca="false">R345/$M345-1</f>
        <v>-0.00614345135025218</v>
      </c>
    </row>
    <row r="346" customFormat="false" ht="12.75" hidden="false" customHeight="false" outlineLevel="0" collapsed="false">
      <c r="A346" s="0" t="n">
        <v>342</v>
      </c>
      <c r="B346" s="0" t="n">
        <v>1</v>
      </c>
      <c r="C346" s="0" t="n">
        <v>38</v>
      </c>
      <c r="D346" s="0" t="n">
        <v>20</v>
      </c>
      <c r="E346" s="0" t="n">
        <v>1</v>
      </c>
      <c r="F346" s="0" t="n">
        <v>9</v>
      </c>
      <c r="G346" s="0" t="n">
        <v>12</v>
      </c>
      <c r="H346" s="0" t="n">
        <v>9</v>
      </c>
      <c r="I346" s="0" t="n">
        <v>102</v>
      </c>
      <c r="J346" s="0" t="n">
        <v>20</v>
      </c>
      <c r="K346" s="0" t="n">
        <v>0</v>
      </c>
      <c r="L346" s="0" t="n">
        <v>2</v>
      </c>
      <c r="M346" s="1" t="n">
        <v>47000</v>
      </c>
      <c r="O346" s="2" t="n">
        <v>36057.5294738834</v>
      </c>
      <c r="P346" s="14" t="n">
        <f aca="false">O346/$M346-1</f>
        <v>-0.232818521832268</v>
      </c>
      <c r="R346" s="15" t="n">
        <v>40356.9511197955</v>
      </c>
      <c r="S346" s="14" t="n">
        <f aca="false">R346/$M346-1</f>
        <v>-0.141341465536266</v>
      </c>
    </row>
    <row r="347" customFormat="false" ht="12.75" hidden="false" customHeight="false" outlineLevel="0" collapsed="false">
      <c r="A347" s="0" t="n">
        <v>343</v>
      </c>
      <c r="B347" s="0" t="n">
        <v>1</v>
      </c>
      <c r="C347" s="0" t="n">
        <v>35</v>
      </c>
      <c r="D347" s="0" t="n">
        <v>20</v>
      </c>
      <c r="E347" s="0" t="n">
        <v>1</v>
      </c>
      <c r="F347" s="0" t="n">
        <v>1</v>
      </c>
      <c r="G347" s="0" t="n">
        <v>9</v>
      </c>
      <c r="H347" s="0" t="n">
        <v>7</v>
      </c>
      <c r="I347" s="0" t="n">
        <v>109</v>
      </c>
      <c r="J347" s="0" t="n">
        <v>10</v>
      </c>
      <c r="K347" s="0" t="n">
        <v>0</v>
      </c>
      <c r="L347" s="0" t="n">
        <v>0</v>
      </c>
      <c r="M347" s="1" t="n">
        <v>34000</v>
      </c>
      <c r="O347" s="2" t="n">
        <v>31448.4300553879</v>
      </c>
      <c r="P347" s="14" t="n">
        <f aca="false">O347/$M347-1</f>
        <v>-0.0750461748415326</v>
      </c>
      <c r="R347" s="15" t="n">
        <v>36405.1239126094</v>
      </c>
      <c r="S347" s="14" t="n">
        <f aca="false">R347/$M347-1</f>
        <v>0.070738938606159</v>
      </c>
    </row>
    <row r="348" customFormat="false" ht="12.75" hidden="false" customHeight="false" outlineLevel="0" collapsed="false">
      <c r="A348" s="0" t="n">
        <v>344</v>
      </c>
      <c r="B348" s="0" t="n">
        <v>2</v>
      </c>
      <c r="C348" s="0" t="n">
        <v>61</v>
      </c>
      <c r="D348" s="0" t="n">
        <v>40</v>
      </c>
      <c r="E348" s="0" t="n">
        <v>0</v>
      </c>
      <c r="F348" s="0" t="n">
        <v>2</v>
      </c>
      <c r="G348" s="0" t="n">
        <v>7</v>
      </c>
      <c r="H348" s="0" t="n">
        <v>8</v>
      </c>
      <c r="I348" s="0" t="n">
        <v>29</v>
      </c>
      <c r="J348" s="0" t="n">
        <v>8</v>
      </c>
      <c r="K348" s="0" t="n">
        <v>1</v>
      </c>
      <c r="L348" s="0" t="n">
        <v>0</v>
      </c>
      <c r="M348" s="1" t="n">
        <v>105000</v>
      </c>
      <c r="O348" s="2" t="n">
        <v>98879.1543391623</v>
      </c>
      <c r="P348" s="14" t="n">
        <f aca="false">O348/$M348-1</f>
        <v>-0.0582937681984539</v>
      </c>
      <c r="R348" s="15" t="n">
        <v>104383.002490303</v>
      </c>
      <c r="S348" s="14" t="n">
        <f aca="false">R348/$M348-1</f>
        <v>-0.00587616675901792</v>
      </c>
    </row>
    <row r="349" customFormat="false" ht="12.75" hidden="false" customHeight="false" outlineLevel="0" collapsed="false">
      <c r="A349" s="0" t="n">
        <v>345</v>
      </c>
      <c r="B349" s="0" t="n">
        <v>2</v>
      </c>
      <c r="C349" s="0" t="n">
        <v>52</v>
      </c>
      <c r="D349" s="0" t="n">
        <v>32</v>
      </c>
      <c r="E349" s="0" t="n">
        <v>0</v>
      </c>
      <c r="F349" s="0" t="n">
        <v>2</v>
      </c>
      <c r="G349" s="0" t="n">
        <v>12</v>
      </c>
      <c r="H349" s="0" t="n">
        <v>7</v>
      </c>
      <c r="I349" s="0" t="n">
        <v>72</v>
      </c>
      <c r="J349" s="0" t="n">
        <v>5</v>
      </c>
      <c r="K349" s="0" t="n">
        <v>0</v>
      </c>
      <c r="L349" s="0" t="n">
        <v>0</v>
      </c>
      <c r="M349" s="1" t="n">
        <v>75000</v>
      </c>
      <c r="O349" s="2" t="n">
        <v>62365.2743633012</v>
      </c>
      <c r="P349" s="14" t="n">
        <f aca="false">O349/$M349-1</f>
        <v>-0.168463008489317</v>
      </c>
      <c r="R349" s="15" t="n">
        <v>63382.6810644057</v>
      </c>
      <c r="S349" s="14" t="n">
        <f aca="false">R349/$M349-1</f>
        <v>-0.154897585807924</v>
      </c>
    </row>
    <row r="350" customFormat="false" ht="12.75" hidden="false" customHeight="false" outlineLevel="0" collapsed="false">
      <c r="A350" s="0" t="n">
        <v>346</v>
      </c>
      <c r="B350" s="0" t="n">
        <v>4</v>
      </c>
      <c r="C350" s="0" t="n">
        <v>97</v>
      </c>
      <c r="D350" s="0" t="n">
        <v>69</v>
      </c>
      <c r="E350" s="0" t="n">
        <v>0</v>
      </c>
      <c r="F350" s="0" t="n">
        <v>2</v>
      </c>
      <c r="G350" s="0" t="n">
        <v>5</v>
      </c>
      <c r="H350" s="0" t="n">
        <v>8</v>
      </c>
      <c r="I350" s="0" t="n">
        <v>117</v>
      </c>
      <c r="J350" s="0" t="n">
        <v>10</v>
      </c>
      <c r="K350" s="0" t="n">
        <v>1</v>
      </c>
      <c r="L350" s="0" t="n">
        <v>0</v>
      </c>
      <c r="M350" s="1" t="n">
        <v>105000</v>
      </c>
      <c r="O350" s="2" t="n">
        <v>94345.8514380545</v>
      </c>
      <c r="P350" s="14" t="n">
        <f aca="false">O350/$M350-1</f>
        <v>-0.101468081542339</v>
      </c>
      <c r="R350" s="15" t="n">
        <v>99741.6487909405</v>
      </c>
      <c r="S350" s="14" t="n">
        <f aca="false">R350/$M350-1</f>
        <v>-0.0500795353243764</v>
      </c>
    </row>
    <row r="351" customFormat="false" ht="12.75" hidden="false" customHeight="false" outlineLevel="0" collapsed="false">
      <c r="A351" s="0" t="n">
        <v>347</v>
      </c>
      <c r="B351" s="0" t="n">
        <v>3</v>
      </c>
      <c r="C351" s="0" t="n">
        <v>79</v>
      </c>
      <c r="D351" s="0" t="n">
        <v>57</v>
      </c>
      <c r="E351" s="0" t="n">
        <v>0</v>
      </c>
      <c r="F351" s="0" t="n">
        <v>5</v>
      </c>
      <c r="G351" s="0" t="n">
        <v>5</v>
      </c>
      <c r="H351" s="0" t="n">
        <v>9</v>
      </c>
      <c r="I351" s="0" t="n">
        <v>35</v>
      </c>
      <c r="J351" s="0" t="n">
        <v>15</v>
      </c>
      <c r="K351" s="0" t="n">
        <v>1</v>
      </c>
      <c r="L351" s="0" t="n">
        <v>2</v>
      </c>
      <c r="M351" s="1" t="n">
        <v>95000</v>
      </c>
      <c r="O351" s="2" t="n">
        <v>114996.193494611</v>
      </c>
      <c r="P351" s="14" t="n">
        <f aca="false">O351/$M351-1</f>
        <v>0.210486247311692</v>
      </c>
      <c r="R351" s="15" t="n">
        <v>113280.037358441</v>
      </c>
      <c r="S351" s="14" t="n">
        <f aca="false">R351/$M351-1</f>
        <v>0.192421445878324</v>
      </c>
    </row>
    <row r="352" customFormat="false" ht="12.75" hidden="false" customHeight="false" outlineLevel="0" collapsed="false">
      <c r="A352" s="0" t="n">
        <v>348</v>
      </c>
      <c r="B352" s="0" t="n">
        <v>2</v>
      </c>
      <c r="C352" s="0" t="n">
        <v>45</v>
      </c>
      <c r="D352" s="0" t="n">
        <v>32</v>
      </c>
      <c r="E352" s="0" t="n">
        <v>1</v>
      </c>
      <c r="F352" s="0" t="n">
        <v>2</v>
      </c>
      <c r="G352" s="0" t="n">
        <v>5</v>
      </c>
      <c r="H352" s="0" t="n">
        <v>6</v>
      </c>
      <c r="I352" s="0" t="n">
        <v>96</v>
      </c>
      <c r="J352" s="0" t="n">
        <v>10</v>
      </c>
      <c r="K352" s="0" t="n">
        <v>1</v>
      </c>
      <c r="L352" s="0" t="n">
        <v>2</v>
      </c>
      <c r="M352" s="1" t="n">
        <v>49000</v>
      </c>
      <c r="O352" s="2" t="n">
        <v>47068.5591140556</v>
      </c>
      <c r="P352" s="14" t="n">
        <f aca="false">O352/$M352-1</f>
        <v>-0.0394171609376415</v>
      </c>
      <c r="R352" s="15" t="n">
        <v>46017.5447710112</v>
      </c>
      <c r="S352" s="14" t="n">
        <f aca="false">R352/$M352-1</f>
        <v>-0.0608664332446692</v>
      </c>
    </row>
    <row r="353" customFormat="false" ht="12.75" hidden="false" customHeight="false" outlineLevel="0" collapsed="false">
      <c r="A353" s="0" t="n">
        <v>349</v>
      </c>
      <c r="B353" s="0" t="n">
        <v>3</v>
      </c>
      <c r="C353" s="0" t="n">
        <v>60</v>
      </c>
      <c r="D353" s="0" t="n">
        <v>38</v>
      </c>
      <c r="E353" s="0" t="n">
        <v>1</v>
      </c>
      <c r="F353" s="0" t="n">
        <v>2</v>
      </c>
      <c r="G353" s="0" t="n">
        <v>9</v>
      </c>
      <c r="H353" s="0" t="n">
        <v>8</v>
      </c>
      <c r="I353" s="0" t="n">
        <v>104</v>
      </c>
      <c r="J353" s="0" t="n">
        <v>15</v>
      </c>
      <c r="K353" s="0" t="n">
        <v>1</v>
      </c>
      <c r="L353" s="0" t="n">
        <v>1</v>
      </c>
      <c r="M353" s="1" t="n">
        <v>70000</v>
      </c>
      <c r="O353" s="2" t="n">
        <v>62512.038784728</v>
      </c>
      <c r="P353" s="14" t="n">
        <f aca="false">O353/$M353-1</f>
        <v>-0.106970874503886</v>
      </c>
      <c r="R353" s="15" t="n">
        <v>63346.081631692</v>
      </c>
      <c r="S353" s="14" t="n">
        <f aca="false">R353/$M353-1</f>
        <v>-0.0950559766901147</v>
      </c>
    </row>
    <row r="354" customFormat="false" ht="12.75" hidden="false" customHeight="false" outlineLevel="0" collapsed="false">
      <c r="A354" s="0" t="n">
        <v>350</v>
      </c>
      <c r="B354" s="0" t="n">
        <v>1</v>
      </c>
      <c r="C354" s="0" t="n">
        <v>36</v>
      </c>
      <c r="D354" s="0" t="n">
        <v>20</v>
      </c>
      <c r="E354" s="0" t="n">
        <v>1</v>
      </c>
      <c r="F354" s="0" t="n">
        <v>12</v>
      </c>
      <c r="G354" s="0" t="n">
        <v>12</v>
      </c>
      <c r="H354" s="0" t="n">
        <v>10</v>
      </c>
      <c r="I354" s="0" t="n">
        <v>115</v>
      </c>
      <c r="J354" s="0" t="n">
        <v>12</v>
      </c>
      <c r="K354" s="0" t="n">
        <v>1</v>
      </c>
      <c r="L354" s="0" t="n">
        <v>2</v>
      </c>
      <c r="M354" s="1" t="n">
        <v>40000</v>
      </c>
      <c r="O354" s="2" t="n">
        <v>39121.4514102949</v>
      </c>
      <c r="P354" s="14" t="n">
        <f aca="false">O354/$M354-1</f>
        <v>-0.0219637147426278</v>
      </c>
      <c r="R354" s="15" t="n">
        <v>42231.4704499284</v>
      </c>
      <c r="S354" s="14" t="n">
        <f aca="false">R354/$M354-1</f>
        <v>0.0557867612482095</v>
      </c>
    </row>
    <row r="355" customFormat="false" ht="12.75" hidden="false" customHeight="false" outlineLevel="0" collapsed="false">
      <c r="A355" s="0" t="n">
        <v>351</v>
      </c>
      <c r="B355" s="0" t="n">
        <v>2</v>
      </c>
      <c r="C355" s="0" t="n">
        <v>44</v>
      </c>
      <c r="D355" s="0" t="n">
        <v>28</v>
      </c>
      <c r="E355" s="0" t="n">
        <v>1</v>
      </c>
      <c r="F355" s="0" t="n">
        <v>3</v>
      </c>
      <c r="G355" s="0" t="n">
        <v>9</v>
      </c>
      <c r="H355" s="0" t="n">
        <v>6</v>
      </c>
      <c r="I355" s="0" t="n">
        <v>119</v>
      </c>
      <c r="J355" s="0" t="n">
        <v>10</v>
      </c>
      <c r="K355" s="0" t="n">
        <v>1</v>
      </c>
      <c r="L355" s="0" t="n">
        <v>0</v>
      </c>
      <c r="M355" s="1" t="n">
        <v>49000</v>
      </c>
      <c r="O355" s="2" t="n">
        <v>49546.9101679408</v>
      </c>
      <c r="P355" s="14" t="n">
        <f aca="false">O355/$M355-1</f>
        <v>0.011161431998792</v>
      </c>
      <c r="R355" s="15" t="n">
        <v>45694.604346837</v>
      </c>
      <c r="S355" s="14" t="n">
        <f aca="false">R355/$M355-1</f>
        <v>-0.0674570541461829</v>
      </c>
    </row>
    <row r="356" customFormat="false" ht="12.75" hidden="false" customHeight="false" outlineLevel="0" collapsed="false">
      <c r="A356" s="0" t="n">
        <v>352</v>
      </c>
      <c r="B356" s="0" t="n">
        <v>3</v>
      </c>
      <c r="C356" s="0" t="n">
        <v>68</v>
      </c>
      <c r="D356" s="0" t="n">
        <v>53</v>
      </c>
      <c r="E356" s="0" t="n">
        <v>1</v>
      </c>
      <c r="F356" s="0" t="n">
        <v>9</v>
      </c>
      <c r="G356" s="0" t="n">
        <v>9</v>
      </c>
      <c r="H356" s="0" t="n">
        <v>6</v>
      </c>
      <c r="I356" s="0" t="n">
        <v>61</v>
      </c>
      <c r="J356" s="0" t="n">
        <v>20</v>
      </c>
      <c r="K356" s="0" t="n">
        <v>1</v>
      </c>
      <c r="L356" s="0" t="n">
        <v>1</v>
      </c>
      <c r="M356" s="1" t="n">
        <v>85000</v>
      </c>
      <c r="O356" s="2" t="n">
        <v>77768.4233750202</v>
      </c>
      <c r="P356" s="14" t="n">
        <f aca="false">O356/$M356-1</f>
        <v>-0.0850773720585855</v>
      </c>
      <c r="R356" s="15" t="n">
        <v>71950.8961840276</v>
      </c>
      <c r="S356" s="14" t="n">
        <f aca="false">R356/$M356-1</f>
        <v>-0.153518868423205</v>
      </c>
    </row>
    <row r="357" customFormat="false" ht="12.75" hidden="false" customHeight="false" outlineLevel="0" collapsed="false">
      <c r="A357" s="0" t="n">
        <v>353</v>
      </c>
      <c r="B357" s="0" t="n">
        <v>2</v>
      </c>
      <c r="C357" s="0" t="n">
        <v>43</v>
      </c>
      <c r="D357" s="0" t="n">
        <v>29</v>
      </c>
      <c r="E357" s="0" t="n">
        <v>2</v>
      </c>
      <c r="F357" s="0" t="n">
        <v>5</v>
      </c>
      <c r="G357" s="0" t="n">
        <v>5</v>
      </c>
      <c r="H357" s="0" t="n">
        <v>6</v>
      </c>
      <c r="I357" s="0" t="n">
        <v>96</v>
      </c>
      <c r="J357" s="0" t="n">
        <v>10</v>
      </c>
      <c r="K357" s="0" t="n">
        <v>1</v>
      </c>
      <c r="L357" s="0" t="n">
        <v>2</v>
      </c>
      <c r="M357" s="1" t="n">
        <v>42000</v>
      </c>
      <c r="O357" s="2" t="n">
        <v>45244.7873411475</v>
      </c>
      <c r="P357" s="14" t="n">
        <f aca="false">O357/$M357-1</f>
        <v>0.0772568414558938</v>
      </c>
      <c r="R357" s="15" t="n">
        <v>43973.5157496795</v>
      </c>
      <c r="S357" s="14" t="n">
        <f aca="false">R357/$M357-1</f>
        <v>0.0469884702304635</v>
      </c>
    </row>
    <row r="358" customFormat="false" ht="12.75" hidden="false" customHeight="false" outlineLevel="0" collapsed="false">
      <c r="A358" s="0" t="n">
        <v>354</v>
      </c>
      <c r="B358" s="0" t="n">
        <v>2</v>
      </c>
      <c r="C358" s="0" t="n">
        <v>60</v>
      </c>
      <c r="D358" s="0" t="n">
        <v>32</v>
      </c>
      <c r="E358" s="0" t="n">
        <v>0</v>
      </c>
      <c r="F358" s="0" t="n">
        <v>4</v>
      </c>
      <c r="G358" s="0" t="n">
        <v>5</v>
      </c>
      <c r="H358" s="0" t="n">
        <v>8</v>
      </c>
      <c r="I358" s="0" t="n">
        <v>69</v>
      </c>
      <c r="J358" s="0" t="n">
        <v>3</v>
      </c>
      <c r="K358" s="0" t="n">
        <v>1</v>
      </c>
      <c r="L358" s="0" t="n">
        <v>2</v>
      </c>
      <c r="M358" s="1" t="n">
        <v>70000</v>
      </c>
      <c r="O358" s="2" t="n">
        <v>78314.5562112192</v>
      </c>
      <c r="P358" s="14" t="n">
        <f aca="false">O358/$M358-1</f>
        <v>0.118779374445989</v>
      </c>
      <c r="R358" s="15" t="n">
        <v>78466.7637960179</v>
      </c>
      <c r="S358" s="14" t="n">
        <f aca="false">R358/$M358-1</f>
        <v>0.120953768514542</v>
      </c>
    </row>
    <row r="359" customFormat="false" ht="12.75" hidden="false" customHeight="false" outlineLevel="0" collapsed="false">
      <c r="A359" s="0" t="n">
        <v>355</v>
      </c>
      <c r="B359" s="0" t="n">
        <v>1</v>
      </c>
      <c r="C359" s="0" t="n">
        <v>32</v>
      </c>
      <c r="D359" s="0" t="n">
        <v>18</v>
      </c>
      <c r="E359" s="0" t="n">
        <v>0</v>
      </c>
      <c r="F359" s="0" t="n">
        <v>7</v>
      </c>
      <c r="G359" s="0" t="n">
        <v>9</v>
      </c>
      <c r="H359" s="0" t="n">
        <v>6</v>
      </c>
      <c r="I359" s="0" t="n">
        <v>83</v>
      </c>
      <c r="J359" s="0" t="n">
        <v>5</v>
      </c>
      <c r="K359" s="0" t="n">
        <v>1</v>
      </c>
      <c r="L359" s="0" t="n">
        <v>2</v>
      </c>
      <c r="M359" s="1" t="n">
        <v>45000</v>
      </c>
      <c r="O359" s="2" t="n">
        <v>41952.8015090873</v>
      </c>
      <c r="P359" s="14" t="n">
        <f aca="false">O359/$M359-1</f>
        <v>-0.0677155220202821</v>
      </c>
      <c r="R359" s="15" t="n">
        <v>36433.646041132</v>
      </c>
      <c r="S359" s="14" t="n">
        <f aca="false">R359/$M359-1</f>
        <v>-0.190363421308178</v>
      </c>
    </row>
    <row r="360" customFormat="false" ht="12.75" hidden="false" customHeight="false" outlineLevel="0" collapsed="false">
      <c r="A360" s="0" t="n">
        <v>356</v>
      </c>
      <c r="B360" s="0" t="n">
        <v>3</v>
      </c>
      <c r="C360" s="0" t="n">
        <v>66</v>
      </c>
      <c r="D360" s="0" t="n">
        <v>44</v>
      </c>
      <c r="E360" s="0" t="n">
        <v>1</v>
      </c>
      <c r="F360" s="0" t="n">
        <v>5</v>
      </c>
      <c r="G360" s="0" t="n">
        <v>16</v>
      </c>
      <c r="H360" s="0" t="n">
        <v>8</v>
      </c>
      <c r="I360" s="0" t="n">
        <v>56</v>
      </c>
      <c r="J360" s="0" t="n">
        <v>5</v>
      </c>
      <c r="K360" s="0" t="n">
        <v>1</v>
      </c>
      <c r="L360" s="0" t="n">
        <v>1</v>
      </c>
      <c r="M360" s="1" t="n">
        <v>125000</v>
      </c>
      <c r="O360" s="2" t="n">
        <v>92160.9524930612</v>
      </c>
      <c r="P360" s="14" t="n">
        <f aca="false">O360/$M360-1</f>
        <v>-0.26271238005551</v>
      </c>
      <c r="R360" s="15" t="n">
        <v>96490.3722359185</v>
      </c>
      <c r="S360" s="14" t="n">
        <f aca="false">R360/$M360-1</f>
        <v>-0.228077022112652</v>
      </c>
    </row>
    <row r="361" customFormat="false" ht="12.75" hidden="false" customHeight="false" outlineLevel="0" collapsed="false">
      <c r="A361" s="0" t="n">
        <v>357</v>
      </c>
      <c r="B361" s="0" t="n">
        <v>3</v>
      </c>
      <c r="C361" s="0" t="n">
        <v>74</v>
      </c>
      <c r="D361" s="0" t="n">
        <v>45</v>
      </c>
      <c r="E361" s="0" t="n">
        <v>1</v>
      </c>
      <c r="F361" s="0" t="n">
        <v>2</v>
      </c>
      <c r="G361" s="0" t="n">
        <v>16</v>
      </c>
      <c r="H361" s="0" t="n">
        <v>10</v>
      </c>
      <c r="I361" s="0" t="n">
        <v>106</v>
      </c>
      <c r="J361" s="0" t="n">
        <v>10</v>
      </c>
      <c r="K361" s="0" t="n">
        <v>1</v>
      </c>
      <c r="L361" s="0" t="n">
        <v>2</v>
      </c>
      <c r="M361" s="1" t="n">
        <v>80000</v>
      </c>
      <c r="O361" s="2" t="n">
        <v>83845.4648106149</v>
      </c>
      <c r="P361" s="14" t="n">
        <f aca="false">O361/$M361-1</f>
        <v>0.0480683101326862</v>
      </c>
      <c r="R361" s="15" t="n">
        <v>88475.2543543941</v>
      </c>
      <c r="S361" s="14" t="n">
        <f aca="false">R361/$M361-1</f>
        <v>0.105940679429926</v>
      </c>
    </row>
    <row r="362" customFormat="false" ht="12.75" hidden="false" customHeight="false" outlineLevel="0" collapsed="false">
      <c r="A362" s="0" t="n">
        <v>358</v>
      </c>
      <c r="B362" s="0" t="n">
        <v>3</v>
      </c>
      <c r="C362" s="0" t="n">
        <v>50</v>
      </c>
      <c r="D362" s="0" t="n">
        <v>35</v>
      </c>
      <c r="E362" s="0" t="n">
        <v>1</v>
      </c>
      <c r="F362" s="0" t="n">
        <v>7</v>
      </c>
      <c r="G362" s="0" t="n">
        <v>9</v>
      </c>
      <c r="H362" s="0" t="n">
        <v>6</v>
      </c>
      <c r="I362" s="0" t="n">
        <v>85</v>
      </c>
      <c r="J362" s="0" t="n">
        <v>5</v>
      </c>
      <c r="K362" s="0" t="n">
        <v>1</v>
      </c>
      <c r="L362" s="0" t="n">
        <v>1</v>
      </c>
      <c r="M362" s="1" t="n">
        <v>57000</v>
      </c>
      <c r="O362" s="2" t="n">
        <v>60871.074642936</v>
      </c>
      <c r="P362" s="14" t="n">
        <f aca="false">O362/$M362-1</f>
        <v>0.0679135902269468</v>
      </c>
      <c r="R362" s="15" t="n">
        <v>59575.420542292</v>
      </c>
      <c r="S362" s="14" t="n">
        <f aca="false">R362/$M362-1</f>
        <v>0.0451828165314385</v>
      </c>
    </row>
    <row r="363" customFormat="false" ht="12.75" hidden="false" customHeight="false" outlineLevel="0" collapsed="false">
      <c r="A363" s="0" t="n">
        <v>359</v>
      </c>
      <c r="B363" s="0" t="n">
        <v>1</v>
      </c>
      <c r="C363" s="0" t="n">
        <v>32</v>
      </c>
      <c r="D363" s="0" t="n">
        <v>21</v>
      </c>
      <c r="E363" s="0" t="n">
        <v>1</v>
      </c>
      <c r="F363" s="0" t="n">
        <v>3</v>
      </c>
      <c r="G363" s="0" t="n">
        <v>5</v>
      </c>
      <c r="H363" s="0" t="n">
        <v>6</v>
      </c>
      <c r="I363" s="0" t="n">
        <v>112</v>
      </c>
      <c r="J363" s="0" t="n">
        <v>10</v>
      </c>
      <c r="K363" s="0" t="n">
        <v>1</v>
      </c>
      <c r="L363" s="0" t="n">
        <v>2</v>
      </c>
      <c r="M363" s="1" t="n">
        <v>36000</v>
      </c>
      <c r="O363" s="2" t="n">
        <v>33953.4686160486</v>
      </c>
      <c r="P363" s="14" t="n">
        <f aca="false">O363/$M363-1</f>
        <v>-0.0568480939986502</v>
      </c>
      <c r="R363" s="15" t="n">
        <v>31766.1721690466</v>
      </c>
      <c r="S363" s="14" t="n">
        <f aca="false">R363/$M363-1</f>
        <v>-0.117606328637595</v>
      </c>
    </row>
    <row r="364" customFormat="false" ht="12.75" hidden="false" customHeight="false" outlineLevel="0" collapsed="false">
      <c r="A364" s="0" t="n">
        <v>360</v>
      </c>
      <c r="B364" s="0" t="n">
        <v>1</v>
      </c>
      <c r="C364" s="0" t="n">
        <v>34</v>
      </c>
      <c r="D364" s="0" t="n">
        <v>17</v>
      </c>
      <c r="E364" s="0" t="n">
        <v>0</v>
      </c>
      <c r="F364" s="0" t="n">
        <v>5</v>
      </c>
      <c r="G364" s="0" t="n">
        <v>5</v>
      </c>
      <c r="H364" s="0" t="n">
        <v>8</v>
      </c>
      <c r="I364" s="0" t="n">
        <v>62</v>
      </c>
      <c r="J364" s="0" t="n">
        <v>2</v>
      </c>
      <c r="K364" s="0" t="n">
        <v>1</v>
      </c>
      <c r="L364" s="0" t="n">
        <v>0</v>
      </c>
      <c r="M364" s="1" t="n">
        <v>42000</v>
      </c>
      <c r="O364" s="2" t="n">
        <v>42503.8514772785</v>
      </c>
      <c r="P364" s="14" t="n">
        <f aca="false">O364/$M364-1</f>
        <v>0.0119964637447261</v>
      </c>
      <c r="R364" s="15" t="n">
        <v>47767.2927079443</v>
      </c>
      <c r="S364" s="14" t="n">
        <f aca="false">R364/$M364-1</f>
        <v>0.137316493046293</v>
      </c>
    </row>
    <row r="365" customFormat="false" ht="12.75" hidden="false" customHeight="false" outlineLevel="0" collapsed="false">
      <c r="A365" s="0" t="n">
        <v>361</v>
      </c>
      <c r="B365" s="0" t="n">
        <v>1</v>
      </c>
      <c r="C365" s="0" t="n">
        <v>38</v>
      </c>
      <c r="D365" s="0" t="n">
        <v>19</v>
      </c>
      <c r="E365" s="0" t="n">
        <v>1</v>
      </c>
      <c r="F365" s="0" t="n">
        <v>17</v>
      </c>
      <c r="G365" s="0" t="n">
        <v>17</v>
      </c>
      <c r="H365" s="0" t="n">
        <v>8</v>
      </c>
      <c r="I365" s="0" t="n">
        <v>91</v>
      </c>
      <c r="J365" s="0" t="n">
        <v>15</v>
      </c>
      <c r="K365" s="0" t="n">
        <v>0</v>
      </c>
      <c r="L365" s="0" t="n">
        <v>2</v>
      </c>
      <c r="M365" s="1" t="n">
        <v>43000</v>
      </c>
      <c r="O365" s="2" t="n">
        <v>48390.9627556598</v>
      </c>
      <c r="P365" s="14" t="n">
        <f aca="false">O365/$M365-1</f>
        <v>0.125371226875809</v>
      </c>
      <c r="R365" s="15" t="n">
        <v>44808.5256162313</v>
      </c>
      <c r="S365" s="14" t="n">
        <f aca="false">R365/$M365-1</f>
        <v>0.0420587352611936</v>
      </c>
    </row>
    <row r="366" customFormat="false" ht="12.75" hidden="false" customHeight="false" outlineLevel="0" collapsed="false">
      <c r="A366" s="0" t="n">
        <v>362</v>
      </c>
      <c r="B366" s="0" t="n">
        <v>2</v>
      </c>
      <c r="C366" s="0" t="n">
        <v>41</v>
      </c>
      <c r="D366" s="0" t="n">
        <v>26</v>
      </c>
      <c r="E366" s="0" t="n">
        <v>0</v>
      </c>
      <c r="F366" s="0" t="n">
        <v>3</v>
      </c>
      <c r="G366" s="0" t="n">
        <v>5</v>
      </c>
      <c r="H366" s="0" t="n">
        <v>6</v>
      </c>
      <c r="I366" s="0" t="n">
        <v>49</v>
      </c>
      <c r="J366" s="0" t="n">
        <v>10</v>
      </c>
      <c r="K366" s="0" t="n">
        <v>1</v>
      </c>
      <c r="L366" s="0" t="n">
        <v>2</v>
      </c>
      <c r="M366" s="1" t="n">
        <v>50000</v>
      </c>
      <c r="O366" s="2" t="n">
        <v>48900.7316983333</v>
      </c>
      <c r="P366" s="14" t="n">
        <f aca="false">O366/$M366-1</f>
        <v>-0.021985366033334</v>
      </c>
      <c r="R366" s="15" t="n">
        <v>48195.130628168</v>
      </c>
      <c r="S366" s="14" t="n">
        <f aca="false">R366/$M366-1</f>
        <v>-0.0360973874366402</v>
      </c>
    </row>
    <row r="367" customFormat="false" ht="12.75" hidden="false" customHeight="false" outlineLevel="0" collapsed="false">
      <c r="A367" s="0" t="n">
        <v>363</v>
      </c>
      <c r="B367" s="0" t="n">
        <v>3</v>
      </c>
      <c r="C367" s="0" t="n">
        <v>59</v>
      </c>
      <c r="D367" s="0" t="n">
        <v>44</v>
      </c>
      <c r="E367" s="0" t="n">
        <v>1</v>
      </c>
      <c r="F367" s="0" t="n">
        <v>3</v>
      </c>
      <c r="G367" s="0" t="n">
        <v>9</v>
      </c>
      <c r="H367" s="0" t="n">
        <v>7</v>
      </c>
      <c r="I367" s="0" t="n">
        <v>117</v>
      </c>
      <c r="J367" s="0" t="n">
        <v>35</v>
      </c>
      <c r="K367" s="0" t="n">
        <v>1</v>
      </c>
      <c r="L367" s="0" t="n">
        <v>2</v>
      </c>
      <c r="M367" s="1" t="n">
        <v>57500</v>
      </c>
      <c r="O367" s="2" t="n">
        <v>55483.7284750649</v>
      </c>
      <c r="P367" s="14" t="n">
        <f aca="false">O367/$M367-1</f>
        <v>-0.0350655917380011</v>
      </c>
      <c r="R367" s="15" t="n">
        <v>59675.2255094558</v>
      </c>
      <c r="S367" s="14" t="n">
        <f aca="false">R367/$M367-1</f>
        <v>0.0378300088601011</v>
      </c>
    </row>
    <row r="368" customFormat="false" ht="12.75" hidden="false" customHeight="false" outlineLevel="0" collapsed="false">
      <c r="A368" s="0" t="n">
        <v>364</v>
      </c>
      <c r="B368" s="0" t="n">
        <v>2</v>
      </c>
      <c r="C368" s="0" t="n">
        <v>45</v>
      </c>
      <c r="D368" s="0" t="n">
        <v>27</v>
      </c>
      <c r="E368" s="0" t="n">
        <v>0</v>
      </c>
      <c r="F368" s="0" t="n">
        <v>3</v>
      </c>
      <c r="G368" s="0" t="n">
        <v>5</v>
      </c>
      <c r="H368" s="0" t="n">
        <v>7</v>
      </c>
      <c r="I368" s="0" t="n">
        <v>26</v>
      </c>
      <c r="J368" s="0" t="n">
        <v>5</v>
      </c>
      <c r="K368" s="0" t="n">
        <v>1</v>
      </c>
      <c r="L368" s="0" t="n">
        <v>0</v>
      </c>
      <c r="M368" s="1" t="n">
        <v>67000</v>
      </c>
      <c r="O368" s="2" t="n">
        <v>62500.1753343518</v>
      </c>
      <c r="P368" s="14" t="n">
        <f aca="false">O368/$M368-1</f>
        <v>-0.0671615621738542</v>
      </c>
      <c r="R368" s="15" t="n">
        <v>71756.1739901267</v>
      </c>
      <c r="S368" s="14" t="n">
        <f aca="false">R368/$M368-1</f>
        <v>0.0709876714944282</v>
      </c>
    </row>
    <row r="369" customFormat="false" ht="12.75" hidden="false" customHeight="false" outlineLevel="0" collapsed="false">
      <c r="A369" s="0" t="n">
        <v>365</v>
      </c>
      <c r="B369" s="0" t="n">
        <v>1</v>
      </c>
      <c r="C369" s="0" t="n">
        <v>36</v>
      </c>
      <c r="D369" s="0" t="n">
        <v>19</v>
      </c>
      <c r="E369" s="0" t="n">
        <v>1</v>
      </c>
      <c r="F369" s="0" t="n">
        <v>7</v>
      </c>
      <c r="G369" s="0" t="n">
        <v>16</v>
      </c>
      <c r="H369" s="0" t="n">
        <v>8</v>
      </c>
      <c r="I369" s="0" t="n">
        <v>94</v>
      </c>
      <c r="J369" s="0" t="n">
        <v>25</v>
      </c>
      <c r="K369" s="0" t="n">
        <v>1</v>
      </c>
      <c r="L369" s="0" t="n">
        <v>1</v>
      </c>
      <c r="M369" s="1" t="n">
        <v>42000</v>
      </c>
      <c r="O369" s="2" t="n">
        <v>44404.3796773912</v>
      </c>
      <c r="P369" s="14" t="n">
        <f aca="false">O369/$M369-1</f>
        <v>0.0572471351759809</v>
      </c>
      <c r="R369" s="15" t="n">
        <v>40602.8509460789</v>
      </c>
      <c r="S369" s="14" t="n">
        <f aca="false">R369/$M369-1</f>
        <v>-0.033265453664788</v>
      </c>
    </row>
    <row r="370" customFormat="false" ht="12.75" hidden="false" customHeight="false" outlineLevel="0" collapsed="false">
      <c r="A370" s="0" t="n">
        <v>366</v>
      </c>
      <c r="B370" s="0" t="n">
        <v>2</v>
      </c>
      <c r="C370" s="0" t="n">
        <v>43</v>
      </c>
      <c r="D370" s="0" t="n">
        <v>29</v>
      </c>
      <c r="E370" s="0" t="n">
        <v>0</v>
      </c>
      <c r="F370" s="0" t="n">
        <v>2</v>
      </c>
      <c r="G370" s="0" t="n">
        <v>5</v>
      </c>
      <c r="H370" s="0" t="n">
        <v>6</v>
      </c>
      <c r="I370" s="0" t="n">
        <v>105</v>
      </c>
      <c r="J370" s="0" t="n">
        <v>25</v>
      </c>
      <c r="K370" s="0" t="n">
        <v>1</v>
      </c>
      <c r="L370" s="0" t="n">
        <v>2</v>
      </c>
      <c r="M370" s="1" t="n">
        <v>43000</v>
      </c>
      <c r="O370" s="2" t="n">
        <v>43309.8179983331</v>
      </c>
      <c r="P370" s="14" t="n">
        <f aca="false">O370/$M370-1</f>
        <v>0.00720506972867563</v>
      </c>
      <c r="R370" s="15" t="n">
        <v>42889.1253739224</v>
      </c>
      <c r="S370" s="14" t="n">
        <f aca="false">R370/$M370-1</f>
        <v>-0.00257847967622327</v>
      </c>
    </row>
    <row r="371" customFormat="false" ht="12.75" hidden="false" customHeight="false" outlineLevel="0" collapsed="false">
      <c r="A371" s="0" t="n">
        <v>367</v>
      </c>
      <c r="B371" s="0" t="n">
        <v>2</v>
      </c>
      <c r="C371" s="0" t="n">
        <v>44</v>
      </c>
      <c r="D371" s="0" t="n">
        <v>29</v>
      </c>
      <c r="E371" s="0" t="n">
        <v>0</v>
      </c>
      <c r="F371" s="0" t="n">
        <v>5</v>
      </c>
      <c r="G371" s="0" t="n">
        <v>5</v>
      </c>
      <c r="H371" s="0" t="n">
        <v>6</v>
      </c>
      <c r="I371" s="0" t="n">
        <v>43</v>
      </c>
      <c r="J371" s="0" t="n">
        <v>10</v>
      </c>
      <c r="K371" s="0" t="n">
        <v>1</v>
      </c>
      <c r="L371" s="0" t="n">
        <v>2</v>
      </c>
      <c r="M371" s="1" t="n">
        <v>52000</v>
      </c>
      <c r="O371" s="2" t="n">
        <v>55491.6291864365</v>
      </c>
      <c r="P371" s="14" t="n">
        <f aca="false">O371/$M371-1</f>
        <v>0.0671467151237786</v>
      </c>
      <c r="R371" s="15" t="n">
        <v>52884.4332629925</v>
      </c>
      <c r="S371" s="14" t="n">
        <f aca="false">R371/$M371-1</f>
        <v>0.0170083319806245</v>
      </c>
    </row>
    <row r="372" customFormat="false" ht="12.75" hidden="false" customHeight="false" outlineLevel="0" collapsed="false">
      <c r="A372" s="0" t="n">
        <v>368</v>
      </c>
      <c r="B372" s="0" t="n">
        <v>1</v>
      </c>
      <c r="C372" s="0" t="n">
        <v>35</v>
      </c>
      <c r="D372" s="0" t="n">
        <v>21</v>
      </c>
      <c r="E372" s="0" t="n">
        <v>1</v>
      </c>
      <c r="F372" s="0" t="n">
        <v>9</v>
      </c>
      <c r="G372" s="0" t="n">
        <v>9</v>
      </c>
      <c r="H372" s="0" t="n">
        <v>6</v>
      </c>
      <c r="I372" s="0" t="n">
        <v>78</v>
      </c>
      <c r="J372" s="0" t="n">
        <v>7</v>
      </c>
      <c r="K372" s="0" t="n">
        <v>0</v>
      </c>
      <c r="L372" s="0" t="n">
        <v>1</v>
      </c>
      <c r="M372" s="1" t="n">
        <v>35000</v>
      </c>
      <c r="O372" s="2" t="n">
        <v>38632.597655125</v>
      </c>
      <c r="P372" s="14" t="n">
        <f aca="false">O372/$M372-1</f>
        <v>0.103788504432144</v>
      </c>
      <c r="R372" s="15" t="n">
        <v>38067.9809890565</v>
      </c>
      <c r="S372" s="14" t="n">
        <f aca="false">R372/$M372-1</f>
        <v>0.0876565996873293</v>
      </c>
    </row>
    <row r="373" customFormat="false" ht="12.75" hidden="false" customHeight="false" outlineLevel="0" collapsed="false">
      <c r="A373" s="0" t="n">
        <v>369</v>
      </c>
      <c r="B373" s="0" t="n">
        <v>2</v>
      </c>
      <c r="C373" s="0" t="n">
        <v>54</v>
      </c>
      <c r="D373" s="0" t="n">
        <v>34</v>
      </c>
      <c r="E373" s="0" t="n">
        <v>1</v>
      </c>
      <c r="F373" s="0" t="n">
        <v>3</v>
      </c>
      <c r="G373" s="0" t="n">
        <v>16</v>
      </c>
      <c r="H373" s="0" t="n">
        <v>9</v>
      </c>
      <c r="I373" s="0" t="n">
        <v>46</v>
      </c>
      <c r="J373" s="0" t="n">
        <v>5</v>
      </c>
      <c r="K373" s="0" t="n">
        <v>1</v>
      </c>
      <c r="L373" s="0" t="n">
        <v>1</v>
      </c>
      <c r="M373" s="1" t="n">
        <v>95000</v>
      </c>
      <c r="O373" s="2" t="n">
        <v>79265.1790885751</v>
      </c>
      <c r="P373" s="14" t="n">
        <f aca="false">O373/$M373-1</f>
        <v>-0.165629693804473</v>
      </c>
      <c r="R373" s="15" t="n">
        <v>84925.6915530625</v>
      </c>
      <c r="S373" s="14" t="n">
        <f aca="false">R373/$M373-1</f>
        <v>-0.106045352073026</v>
      </c>
    </row>
    <row r="374" customFormat="false" ht="12.75" hidden="false" customHeight="false" outlineLevel="0" collapsed="false">
      <c r="A374" s="0" t="n">
        <v>370</v>
      </c>
      <c r="B374" s="0" t="n">
        <v>2</v>
      </c>
      <c r="C374" s="0" t="n">
        <v>54</v>
      </c>
      <c r="D374" s="0" t="n">
        <v>32</v>
      </c>
      <c r="E374" s="0" t="n">
        <v>1</v>
      </c>
      <c r="F374" s="0" t="n">
        <v>2</v>
      </c>
      <c r="G374" s="0" t="n">
        <v>17</v>
      </c>
      <c r="H374" s="0" t="n">
        <v>9</v>
      </c>
      <c r="I374" s="0" t="n">
        <v>63</v>
      </c>
      <c r="J374" s="0" t="n">
        <v>25</v>
      </c>
      <c r="K374" s="0" t="n">
        <v>1</v>
      </c>
      <c r="L374" s="0" t="n">
        <v>2</v>
      </c>
      <c r="M374" s="1" t="n">
        <v>81000</v>
      </c>
      <c r="O374" s="2" t="n">
        <v>67452.4352805242</v>
      </c>
      <c r="P374" s="14" t="n">
        <f aca="false">O374/$M374-1</f>
        <v>-0.167253885425627</v>
      </c>
      <c r="R374" s="15" t="n">
        <v>74619.5904355193</v>
      </c>
      <c r="S374" s="14" t="n">
        <f aca="false">R374/$M374-1</f>
        <v>-0.0787704884503792</v>
      </c>
    </row>
    <row r="375" customFormat="false" ht="12.75" hidden="false" customHeight="false" outlineLevel="0" collapsed="false">
      <c r="A375" s="0" t="n">
        <v>371</v>
      </c>
      <c r="B375" s="0" t="n">
        <v>2</v>
      </c>
      <c r="C375" s="0" t="n">
        <v>52</v>
      </c>
      <c r="D375" s="0" t="n">
        <v>33</v>
      </c>
      <c r="E375" s="0" t="n">
        <v>0</v>
      </c>
      <c r="F375" s="0" t="n">
        <v>6</v>
      </c>
      <c r="G375" s="0" t="n">
        <v>7</v>
      </c>
      <c r="H375" s="0" t="n">
        <v>10</v>
      </c>
      <c r="I375" s="0" t="n">
        <v>95</v>
      </c>
      <c r="J375" s="0" t="n">
        <v>10</v>
      </c>
      <c r="K375" s="0" t="n">
        <v>1</v>
      </c>
      <c r="L375" s="0" t="n">
        <v>0</v>
      </c>
      <c r="M375" s="1" t="n">
        <v>74000</v>
      </c>
      <c r="O375" s="2" t="n">
        <v>61765.0047518754</v>
      </c>
      <c r="P375" s="14" t="n">
        <f aca="false">O375/$M375-1</f>
        <v>-0.165337773623306</v>
      </c>
      <c r="R375" s="15" t="n">
        <v>64962.8322015879</v>
      </c>
      <c r="S375" s="14" t="n">
        <f aca="false">R375/$M375-1</f>
        <v>-0.122123889167731</v>
      </c>
    </row>
    <row r="376" customFormat="false" ht="12.75" hidden="false" customHeight="false" outlineLevel="0" collapsed="false">
      <c r="A376" s="0" t="n">
        <v>372</v>
      </c>
      <c r="B376" s="0" t="n">
        <v>3</v>
      </c>
      <c r="C376" s="0" t="n">
        <v>60</v>
      </c>
      <c r="D376" s="0" t="n">
        <v>46</v>
      </c>
      <c r="E376" s="0" t="n">
        <v>1</v>
      </c>
      <c r="F376" s="0" t="n">
        <v>6</v>
      </c>
      <c r="G376" s="0" t="n">
        <v>12</v>
      </c>
      <c r="H376" s="0" t="n">
        <v>8</v>
      </c>
      <c r="I376" s="0" t="n">
        <v>78</v>
      </c>
      <c r="J376" s="0" t="n">
        <v>5</v>
      </c>
      <c r="K376" s="0" t="n">
        <v>1</v>
      </c>
      <c r="L376" s="0" t="n">
        <v>1</v>
      </c>
      <c r="M376" s="1" t="n">
        <v>72000</v>
      </c>
      <c r="O376" s="2" t="n">
        <v>70981.9007910512</v>
      </c>
      <c r="P376" s="14" t="n">
        <f aca="false">O376/$M376-1</f>
        <v>-0.0141402667909556</v>
      </c>
      <c r="R376" s="15" t="n">
        <v>70070.5819444429</v>
      </c>
      <c r="S376" s="14" t="n">
        <f aca="false">R376/$M376-1</f>
        <v>-0.0267974729938493</v>
      </c>
    </row>
    <row r="377" customFormat="false" ht="12.75" hidden="false" customHeight="false" outlineLevel="0" collapsed="false">
      <c r="A377" s="0" t="n">
        <v>373</v>
      </c>
      <c r="B377" s="0" t="n">
        <v>1</v>
      </c>
      <c r="C377" s="0" t="n">
        <v>32</v>
      </c>
      <c r="D377" s="0" t="n">
        <v>18</v>
      </c>
      <c r="E377" s="0" t="n">
        <v>0</v>
      </c>
      <c r="F377" s="0" t="n">
        <v>6</v>
      </c>
      <c r="G377" s="0" t="n">
        <v>9</v>
      </c>
      <c r="H377" s="0" t="n">
        <v>7</v>
      </c>
      <c r="I377" s="0" t="n">
        <v>122</v>
      </c>
      <c r="J377" s="0" t="n">
        <v>35</v>
      </c>
      <c r="K377" s="0" t="n">
        <v>1</v>
      </c>
      <c r="L377" s="0" t="n">
        <v>2</v>
      </c>
      <c r="M377" s="1" t="n">
        <v>30000</v>
      </c>
      <c r="O377" s="2" t="n">
        <v>29900.2011476252</v>
      </c>
      <c r="P377" s="14" t="n">
        <f aca="false">O377/$M377-1</f>
        <v>-0.00332662841249232</v>
      </c>
      <c r="R377" s="15" t="n">
        <v>36251.7037015806</v>
      </c>
      <c r="S377" s="14" t="n">
        <f aca="false">R377/$M377-1</f>
        <v>0.208390123386019</v>
      </c>
    </row>
    <row r="378" customFormat="false" ht="12.75" hidden="false" customHeight="false" outlineLevel="0" collapsed="false">
      <c r="A378" s="0" t="n">
        <v>374</v>
      </c>
      <c r="B378" s="0" t="n">
        <v>2</v>
      </c>
      <c r="C378" s="0" t="n">
        <v>39</v>
      </c>
      <c r="D378" s="0" t="n">
        <v>27</v>
      </c>
      <c r="E378" s="0" t="n">
        <v>0</v>
      </c>
      <c r="F378" s="0" t="n">
        <v>2</v>
      </c>
      <c r="G378" s="0" t="n">
        <v>5</v>
      </c>
      <c r="H378" s="0" t="n">
        <v>6</v>
      </c>
      <c r="I378" s="0" t="n">
        <v>104</v>
      </c>
      <c r="J378" s="0" t="n">
        <v>15</v>
      </c>
      <c r="K378" s="0" t="n">
        <v>1</v>
      </c>
      <c r="L378" s="0" t="n">
        <v>0</v>
      </c>
      <c r="M378" s="1" t="n">
        <v>40000</v>
      </c>
      <c r="O378" s="2" t="n">
        <v>38635.8065459069</v>
      </c>
      <c r="P378" s="14" t="n">
        <f aca="false">O378/$M378-1</f>
        <v>-0.0341048363523274</v>
      </c>
      <c r="R378" s="15" t="n">
        <v>39578.6890887901</v>
      </c>
      <c r="S378" s="14" t="n">
        <f aca="false">R378/$M378-1</f>
        <v>-0.0105327727802481</v>
      </c>
    </row>
    <row r="379" customFormat="false" ht="12.75" hidden="false" customHeight="false" outlineLevel="0" collapsed="false">
      <c r="A379" s="0" t="n">
        <v>375</v>
      </c>
      <c r="B379" s="0" t="n">
        <v>1</v>
      </c>
      <c r="C379" s="0" t="n">
        <v>32</v>
      </c>
      <c r="D379" s="0" t="n">
        <v>19</v>
      </c>
      <c r="E379" s="0" t="n">
        <v>1</v>
      </c>
      <c r="F379" s="0" t="n">
        <v>7</v>
      </c>
      <c r="G379" s="0" t="n">
        <v>9</v>
      </c>
      <c r="H379" s="0" t="n">
        <v>6</v>
      </c>
      <c r="I379" s="0" t="n">
        <v>119</v>
      </c>
      <c r="J379" s="0" t="n">
        <v>15</v>
      </c>
      <c r="K379" s="0" t="n">
        <v>1</v>
      </c>
      <c r="L379" s="0" t="n">
        <v>0</v>
      </c>
      <c r="M379" s="1" t="n">
        <v>35000</v>
      </c>
      <c r="O379" s="2" t="n">
        <v>34208.1730962636</v>
      </c>
      <c r="P379" s="14" t="n">
        <f aca="false">O379/$M379-1</f>
        <v>-0.0226236258210411</v>
      </c>
      <c r="R379" s="15" t="n">
        <v>35593.2842001857</v>
      </c>
      <c r="S379" s="14" t="n">
        <f aca="false">R379/$M379-1</f>
        <v>0.0169509771481635</v>
      </c>
    </row>
    <row r="380" customFormat="false" ht="12.75" hidden="false" customHeight="false" outlineLevel="0" collapsed="false">
      <c r="A380" s="0" t="n">
        <v>376</v>
      </c>
      <c r="B380" s="0" t="n">
        <v>2</v>
      </c>
      <c r="C380" s="0" t="n">
        <v>44</v>
      </c>
      <c r="D380" s="0" t="n">
        <v>32</v>
      </c>
      <c r="E380" s="0" t="n">
        <v>0</v>
      </c>
      <c r="F380" s="0" t="n">
        <v>1</v>
      </c>
      <c r="G380" s="0" t="n">
        <v>9</v>
      </c>
      <c r="H380" s="0" t="n">
        <v>7</v>
      </c>
      <c r="I380" s="0" t="n">
        <v>104</v>
      </c>
      <c r="J380" s="0" t="n">
        <v>5</v>
      </c>
      <c r="K380" s="0" t="n">
        <v>1</v>
      </c>
      <c r="L380" s="0" t="n">
        <v>0</v>
      </c>
      <c r="M380" s="1" t="n">
        <v>48000</v>
      </c>
      <c r="O380" s="2" t="n">
        <v>47355.295460381</v>
      </c>
      <c r="P380" s="14" t="n">
        <f aca="false">O380/$M380-1</f>
        <v>-0.0134313445753969</v>
      </c>
      <c r="R380" s="15" t="n">
        <v>44104.6732822013</v>
      </c>
      <c r="S380" s="14" t="n">
        <f aca="false">R380/$M380-1</f>
        <v>-0.0811526399541392</v>
      </c>
    </row>
    <row r="381" customFormat="false" ht="12.75" hidden="false" customHeight="false" outlineLevel="0" collapsed="false">
      <c r="A381" s="0" t="n">
        <v>377</v>
      </c>
      <c r="B381" s="0" t="n">
        <v>3</v>
      </c>
      <c r="C381" s="0" t="n">
        <v>83</v>
      </c>
      <c r="D381" s="0" t="n">
        <v>53</v>
      </c>
      <c r="E381" s="0" t="n">
        <v>0</v>
      </c>
      <c r="F381" s="0" t="n">
        <v>5</v>
      </c>
      <c r="G381" s="0" t="n">
        <v>5</v>
      </c>
      <c r="H381" s="0" t="n">
        <v>9</v>
      </c>
      <c r="I381" s="0" t="n">
        <v>72</v>
      </c>
      <c r="J381" s="0" t="n">
        <v>25</v>
      </c>
      <c r="K381" s="0" t="n">
        <v>1</v>
      </c>
      <c r="L381" s="0" t="n">
        <v>2</v>
      </c>
      <c r="M381" s="1" t="n">
        <v>89000</v>
      </c>
      <c r="O381" s="2" t="n">
        <v>98271.3393952513</v>
      </c>
      <c r="P381" s="14" t="n">
        <f aca="false">O381/$M381-1</f>
        <v>0.104172352755633</v>
      </c>
      <c r="R381" s="15" t="n">
        <v>88233.0914076054</v>
      </c>
      <c r="S381" s="14" t="n">
        <f aca="false">R381/$M381-1</f>
        <v>-0.00861695047634381</v>
      </c>
    </row>
    <row r="382" customFormat="false" ht="12.75" hidden="false" customHeight="false" outlineLevel="0" collapsed="false">
      <c r="A382" s="0" t="n">
        <v>378</v>
      </c>
      <c r="B382" s="0" t="n">
        <v>2</v>
      </c>
      <c r="C382" s="0" t="n">
        <v>44</v>
      </c>
      <c r="D382" s="0" t="n">
        <v>30</v>
      </c>
      <c r="E382" s="0" t="n">
        <v>2</v>
      </c>
      <c r="F382" s="0" t="n">
        <v>4</v>
      </c>
      <c r="G382" s="0" t="n">
        <v>5</v>
      </c>
      <c r="H382" s="0" t="n">
        <v>6</v>
      </c>
      <c r="I382" s="0" t="n">
        <v>96</v>
      </c>
      <c r="J382" s="0" t="n">
        <v>10</v>
      </c>
      <c r="K382" s="0" t="n">
        <v>1</v>
      </c>
      <c r="L382" s="0" t="n">
        <v>2</v>
      </c>
      <c r="M382" s="1" t="n">
        <v>45000</v>
      </c>
      <c r="O382" s="2" t="n">
        <v>46450.7729836743</v>
      </c>
      <c r="P382" s="14" t="n">
        <f aca="false">O382/$M382-1</f>
        <v>0.0322393996372061</v>
      </c>
      <c r="R382" s="15" t="n">
        <v>44662.5191313717</v>
      </c>
      <c r="S382" s="14" t="n">
        <f aca="false">R382/$M382-1</f>
        <v>-0.00749957485840613</v>
      </c>
    </row>
    <row r="383" customFormat="false" ht="12.75" hidden="false" customHeight="false" outlineLevel="0" collapsed="false">
      <c r="A383" s="0" t="n">
        <v>379</v>
      </c>
      <c r="B383" s="0" t="n">
        <v>3</v>
      </c>
      <c r="C383" s="0" t="n">
        <v>58</v>
      </c>
      <c r="D383" s="0" t="n">
        <v>43</v>
      </c>
      <c r="E383" s="0" t="n">
        <v>2</v>
      </c>
      <c r="F383" s="0" t="n">
        <v>3</v>
      </c>
      <c r="G383" s="0" t="n">
        <v>5</v>
      </c>
      <c r="H383" s="0" t="n">
        <v>7</v>
      </c>
      <c r="I383" s="0" t="n">
        <v>68</v>
      </c>
      <c r="J383" s="0" t="n">
        <v>10</v>
      </c>
      <c r="K383" s="0" t="n">
        <v>0</v>
      </c>
      <c r="L383" s="0" t="n">
        <v>2</v>
      </c>
      <c r="M383" s="1" t="n">
        <v>51000</v>
      </c>
      <c r="O383" s="2" t="n">
        <v>66028.3437978744</v>
      </c>
      <c r="P383" s="14" t="n">
        <f aca="false">O383/$M383-1</f>
        <v>0.294673407801458</v>
      </c>
      <c r="R383" s="15" t="n">
        <v>61589.4275513652</v>
      </c>
      <c r="S383" s="14" t="n">
        <f aca="false">R383/$M383-1</f>
        <v>0.207635834340495</v>
      </c>
    </row>
    <row r="384" customFormat="false" ht="12.75" hidden="false" customHeight="false" outlineLevel="0" collapsed="false">
      <c r="A384" s="0" t="n">
        <v>380</v>
      </c>
      <c r="B384" s="0" t="n">
        <v>3</v>
      </c>
      <c r="C384" s="0" t="n">
        <v>58</v>
      </c>
      <c r="D384" s="0" t="n">
        <v>43</v>
      </c>
      <c r="E384" s="0" t="n">
        <v>1</v>
      </c>
      <c r="F384" s="0" t="n">
        <v>6</v>
      </c>
      <c r="G384" s="0" t="n">
        <v>9</v>
      </c>
      <c r="H384" s="0" t="n">
        <v>7</v>
      </c>
      <c r="I384" s="0" t="n">
        <v>121</v>
      </c>
      <c r="J384" s="0" t="n">
        <v>10</v>
      </c>
      <c r="K384" s="0" t="n">
        <v>1</v>
      </c>
      <c r="L384" s="0" t="n">
        <v>1</v>
      </c>
      <c r="M384" s="1" t="n">
        <v>60000</v>
      </c>
      <c r="O384" s="2" t="n">
        <v>58828.6683046022</v>
      </c>
      <c r="P384" s="14" t="n">
        <f aca="false">O384/$M384-1</f>
        <v>-0.0195221949232964</v>
      </c>
      <c r="R384" s="15" t="n">
        <v>59675.5930794776</v>
      </c>
      <c r="S384" s="14" t="n">
        <f aca="false">R384/$M384-1</f>
        <v>-0.00540678200870592</v>
      </c>
    </row>
    <row r="385" customFormat="false" ht="12.75" hidden="false" customHeight="false" outlineLevel="0" collapsed="false">
      <c r="A385" s="0" t="n">
        <v>381</v>
      </c>
      <c r="B385" s="0" t="n">
        <v>1</v>
      </c>
      <c r="C385" s="0" t="n">
        <v>35</v>
      </c>
      <c r="D385" s="0" t="n">
        <v>20</v>
      </c>
      <c r="E385" s="0" t="n">
        <v>1</v>
      </c>
      <c r="F385" s="0" t="n">
        <v>3</v>
      </c>
      <c r="G385" s="0" t="n">
        <v>9</v>
      </c>
      <c r="H385" s="0" t="n">
        <v>7</v>
      </c>
      <c r="I385" s="0" t="n">
        <v>121</v>
      </c>
      <c r="J385" s="0" t="n">
        <v>25</v>
      </c>
      <c r="K385" s="0" t="n">
        <v>1</v>
      </c>
      <c r="L385" s="0" t="n">
        <v>0</v>
      </c>
      <c r="M385" s="1" t="n">
        <v>36000</v>
      </c>
      <c r="O385" s="2" t="n">
        <v>33056.8938325839</v>
      </c>
      <c r="P385" s="14" t="n">
        <f aca="false">O385/$M385-1</f>
        <v>-0.0817529490948924</v>
      </c>
      <c r="R385" s="15" t="n">
        <v>36549.9402561718</v>
      </c>
      <c r="S385" s="14" t="n">
        <f aca="false">R385/$M385-1</f>
        <v>0.015276118226994</v>
      </c>
    </row>
    <row r="386" customFormat="false" ht="12.75" hidden="false" customHeight="false" outlineLevel="0" collapsed="false">
      <c r="A386" s="0" t="n">
        <v>382</v>
      </c>
      <c r="B386" s="0" t="n">
        <v>2</v>
      </c>
      <c r="C386" s="0" t="n">
        <v>56</v>
      </c>
      <c r="D386" s="0" t="n">
        <v>36</v>
      </c>
      <c r="E386" s="0" t="n">
        <v>0</v>
      </c>
      <c r="F386" s="0" t="n">
        <v>2</v>
      </c>
      <c r="G386" s="0" t="n">
        <v>8</v>
      </c>
      <c r="H386" s="0" t="n">
        <v>10</v>
      </c>
      <c r="I386" s="0" t="n">
        <v>19</v>
      </c>
      <c r="J386" s="0" t="n">
        <v>7</v>
      </c>
      <c r="K386" s="0" t="n">
        <v>1</v>
      </c>
      <c r="L386" s="0" t="n">
        <v>0</v>
      </c>
      <c r="M386" s="1" t="n">
        <v>96000</v>
      </c>
      <c r="O386" s="2" t="n">
        <v>103035.818940778</v>
      </c>
      <c r="P386" s="14" t="n">
        <f aca="false">O386/$M386-1</f>
        <v>0.0732897806331019</v>
      </c>
      <c r="R386" s="15" t="n">
        <v>108911.87644394</v>
      </c>
      <c r="S386" s="14" t="n">
        <f aca="false">R386/$M386-1</f>
        <v>0.134498712957707</v>
      </c>
    </row>
    <row r="387" customFormat="false" ht="12.75" hidden="false" customHeight="false" outlineLevel="0" collapsed="false">
      <c r="A387" s="0" t="n">
        <v>383</v>
      </c>
      <c r="B387" s="0" t="n">
        <v>3</v>
      </c>
      <c r="C387" s="0" t="n">
        <v>72</v>
      </c>
      <c r="D387" s="0" t="n">
        <v>45</v>
      </c>
      <c r="E387" s="0" t="n">
        <v>1</v>
      </c>
      <c r="F387" s="0" t="n">
        <v>5</v>
      </c>
      <c r="G387" s="0" t="n">
        <v>16</v>
      </c>
      <c r="H387" s="0" t="n">
        <v>11</v>
      </c>
      <c r="I387" s="0" t="n">
        <v>61</v>
      </c>
      <c r="J387" s="0" t="n">
        <v>25</v>
      </c>
      <c r="K387" s="0" t="n">
        <v>1</v>
      </c>
      <c r="L387" s="0" t="n">
        <v>1</v>
      </c>
      <c r="M387" s="1" t="n">
        <v>110000</v>
      </c>
      <c r="O387" s="2" t="n">
        <v>98399.9000628285</v>
      </c>
      <c r="P387" s="14" t="n">
        <f aca="false">O387/$M387-1</f>
        <v>-0.105455453974287</v>
      </c>
      <c r="R387" s="15" t="n">
        <v>100238.386772807</v>
      </c>
      <c r="S387" s="14" t="n">
        <f aca="false">R387/$M387-1</f>
        <v>-0.0887419384290313</v>
      </c>
    </row>
    <row r="388" customFormat="false" ht="12.75" hidden="false" customHeight="false" outlineLevel="0" collapsed="false">
      <c r="A388" s="0" t="n">
        <v>384</v>
      </c>
      <c r="B388" s="0" t="n">
        <v>1</v>
      </c>
      <c r="C388" s="0" t="n">
        <v>39</v>
      </c>
      <c r="D388" s="0" t="n">
        <v>21</v>
      </c>
      <c r="E388" s="0" t="n">
        <v>1</v>
      </c>
      <c r="F388" s="0" t="n">
        <v>4</v>
      </c>
      <c r="G388" s="0" t="n">
        <v>14</v>
      </c>
      <c r="H388" s="0" t="n">
        <v>9</v>
      </c>
      <c r="I388" s="0" t="n">
        <v>61</v>
      </c>
      <c r="J388" s="0" t="n">
        <v>25</v>
      </c>
      <c r="K388" s="0" t="n">
        <v>1</v>
      </c>
      <c r="L388" s="0" t="n">
        <v>1</v>
      </c>
      <c r="M388" s="1" t="n">
        <v>48000</v>
      </c>
      <c r="O388" s="2" t="n">
        <v>48328.3779476648</v>
      </c>
      <c r="P388" s="14" t="n">
        <f aca="false">O388/$M388-1</f>
        <v>0.00684120724301618</v>
      </c>
      <c r="R388" s="15" t="n">
        <v>48189.2774452883</v>
      </c>
      <c r="S388" s="14" t="n">
        <f aca="false">R388/$M388-1</f>
        <v>0.00394328011017264</v>
      </c>
    </row>
    <row r="389" customFormat="false" ht="12.75" hidden="false" customHeight="false" outlineLevel="0" collapsed="false">
      <c r="A389" s="0" t="n">
        <v>385</v>
      </c>
      <c r="B389" s="0" t="n">
        <v>3</v>
      </c>
      <c r="C389" s="0" t="n">
        <v>90</v>
      </c>
      <c r="D389" s="0" t="n">
        <v>58</v>
      </c>
      <c r="E389" s="0" t="n">
        <v>0</v>
      </c>
      <c r="F389" s="0" t="n">
        <v>5</v>
      </c>
      <c r="G389" s="0" t="n">
        <v>5</v>
      </c>
      <c r="H389" s="0" t="n">
        <v>11</v>
      </c>
      <c r="I389" s="0" t="n">
        <v>53</v>
      </c>
      <c r="J389" s="0" t="n">
        <v>10</v>
      </c>
      <c r="K389" s="0" t="n">
        <v>1</v>
      </c>
      <c r="L389" s="0" t="n">
        <v>2</v>
      </c>
      <c r="M389" s="1" t="n">
        <v>126000</v>
      </c>
      <c r="O389" s="2" t="n">
        <v>125077.110944806</v>
      </c>
      <c r="P389" s="14" t="n">
        <f aca="false">O389/$M389-1</f>
        <v>-0.00732451631106001</v>
      </c>
      <c r="R389" s="15" t="n">
        <v>120420.056126696</v>
      </c>
      <c r="S389" s="14" t="n">
        <f aca="false">R389/$M389-1</f>
        <v>-0.0442852688357424</v>
      </c>
    </row>
    <row r="390" customFormat="false" ht="12.75" hidden="false" customHeight="false" outlineLevel="0" collapsed="false">
      <c r="A390" s="0" t="n">
        <v>386</v>
      </c>
      <c r="B390" s="0" t="n">
        <v>1</v>
      </c>
      <c r="C390" s="0" t="n">
        <v>35</v>
      </c>
      <c r="D390" s="0" t="n">
        <v>20</v>
      </c>
      <c r="E390" s="0" t="n">
        <v>1</v>
      </c>
      <c r="F390" s="0" t="n">
        <v>2</v>
      </c>
      <c r="G390" s="0" t="n">
        <v>12</v>
      </c>
      <c r="H390" s="0" t="n">
        <v>10</v>
      </c>
      <c r="I390" s="0" t="n">
        <v>85</v>
      </c>
      <c r="J390" s="0" t="n">
        <v>25</v>
      </c>
      <c r="K390" s="0" t="n">
        <v>0</v>
      </c>
      <c r="L390" s="0" t="n">
        <v>0</v>
      </c>
      <c r="M390" s="1" t="n">
        <v>38000</v>
      </c>
      <c r="O390" s="2" t="n">
        <v>31127.0418762944</v>
      </c>
      <c r="P390" s="14" t="n">
        <f aca="false">O390/$M390-1</f>
        <v>-0.180867319044885</v>
      </c>
      <c r="R390" s="15" t="n">
        <v>40420.6222978832</v>
      </c>
      <c r="S390" s="14" t="n">
        <f aca="false">R390/$M390-1</f>
        <v>0.0637005867863987</v>
      </c>
    </row>
    <row r="391" customFormat="false" ht="12.75" hidden="false" customHeight="false" outlineLevel="0" collapsed="false">
      <c r="A391" s="0" t="n">
        <v>387</v>
      </c>
      <c r="B391" s="0" t="n">
        <v>4</v>
      </c>
      <c r="C391" s="0" t="n">
        <v>76</v>
      </c>
      <c r="D391" s="0" t="n">
        <v>53</v>
      </c>
      <c r="E391" s="0" t="n">
        <v>1</v>
      </c>
      <c r="F391" s="0" t="n">
        <v>2</v>
      </c>
      <c r="G391" s="0" t="n">
        <v>12</v>
      </c>
      <c r="H391" s="0" t="n">
        <v>9</v>
      </c>
      <c r="I391" s="0" t="n">
        <v>85</v>
      </c>
      <c r="J391" s="0" t="n">
        <v>15</v>
      </c>
      <c r="K391" s="0" t="n">
        <v>1</v>
      </c>
      <c r="L391" s="0" t="n">
        <v>1</v>
      </c>
      <c r="M391" s="1" t="n">
        <v>102000</v>
      </c>
      <c r="O391" s="2" t="n">
        <v>88027.1784881809</v>
      </c>
      <c r="P391" s="14" t="n">
        <f aca="false">O391/$M391-1</f>
        <v>-0.136988446194305</v>
      </c>
      <c r="R391" s="15" t="n">
        <v>91115.9425574947</v>
      </c>
      <c r="S391" s="14" t="n">
        <f aca="false">R391/$M391-1</f>
        <v>-0.106706445514758</v>
      </c>
    </row>
    <row r="392" customFormat="false" ht="12.75" hidden="false" customHeight="false" outlineLevel="0" collapsed="false">
      <c r="A392" s="0" t="n">
        <v>388</v>
      </c>
      <c r="B392" s="0" t="n">
        <v>2</v>
      </c>
      <c r="C392" s="0" t="n">
        <v>37</v>
      </c>
      <c r="D392" s="0" t="n">
        <v>24</v>
      </c>
      <c r="E392" s="0" t="n">
        <v>1</v>
      </c>
      <c r="F392" s="0" t="n">
        <v>6</v>
      </c>
      <c r="G392" s="0" t="n">
        <v>9</v>
      </c>
      <c r="H392" s="0" t="n">
        <v>8</v>
      </c>
      <c r="I392" s="0" t="n">
        <v>13</v>
      </c>
      <c r="J392" s="0" t="n">
        <v>5</v>
      </c>
      <c r="K392" s="0" t="n">
        <v>1</v>
      </c>
      <c r="L392" s="0" t="n">
        <v>2</v>
      </c>
      <c r="M392" s="1" t="n">
        <v>63000</v>
      </c>
      <c r="O392" s="2" t="n">
        <v>60930.9458820286</v>
      </c>
      <c r="P392" s="14" t="n">
        <f aca="false">O392/$M392-1</f>
        <v>-0.032842128856689</v>
      </c>
      <c r="R392" s="15" t="n">
        <v>56163.6612058286</v>
      </c>
      <c r="S392" s="14" t="n">
        <f aca="false">R392/$M392-1</f>
        <v>-0.108513314193198</v>
      </c>
    </row>
    <row r="393" customFormat="false" ht="12.75" hidden="false" customHeight="false" outlineLevel="0" collapsed="false">
      <c r="A393" s="0" t="n">
        <v>389</v>
      </c>
      <c r="B393" s="0" t="n">
        <v>2</v>
      </c>
      <c r="C393" s="0" t="n">
        <v>44</v>
      </c>
      <c r="D393" s="0" t="n">
        <v>30</v>
      </c>
      <c r="E393" s="0" t="n">
        <v>1</v>
      </c>
      <c r="F393" s="0" t="n">
        <v>6</v>
      </c>
      <c r="G393" s="0" t="n">
        <v>9</v>
      </c>
      <c r="H393" s="0" t="n">
        <v>6</v>
      </c>
      <c r="I393" s="0" t="n">
        <v>68</v>
      </c>
      <c r="J393" s="0" t="n">
        <v>15</v>
      </c>
      <c r="K393" s="0" t="n">
        <v>1</v>
      </c>
      <c r="L393" s="0" t="n">
        <v>2</v>
      </c>
      <c r="M393" s="1" t="n">
        <v>62000</v>
      </c>
      <c r="O393" s="2" t="n">
        <v>55592.658274988</v>
      </c>
      <c r="P393" s="14" t="n">
        <f aca="false">O393/$M393-1</f>
        <v>-0.103344221371161</v>
      </c>
      <c r="R393" s="15" t="n">
        <v>55813.8419942404</v>
      </c>
      <c r="S393" s="14" t="n">
        <f aca="false">R393/$M393-1</f>
        <v>-0.0997767420283803</v>
      </c>
    </row>
    <row r="394" customFormat="false" ht="12.75" hidden="false" customHeight="false" outlineLevel="0" collapsed="false">
      <c r="A394" s="0" t="n">
        <v>390</v>
      </c>
      <c r="B394" s="0" t="n">
        <v>2</v>
      </c>
      <c r="C394" s="0" t="n">
        <v>56</v>
      </c>
      <c r="D394" s="0" t="n">
        <v>32</v>
      </c>
      <c r="E394" s="0" t="n">
        <v>1</v>
      </c>
      <c r="F394" s="0" t="n">
        <v>12</v>
      </c>
      <c r="G394" s="0" t="n">
        <v>17</v>
      </c>
      <c r="H394" s="0" t="n">
        <v>10</v>
      </c>
      <c r="I394" s="0" t="n">
        <v>63</v>
      </c>
      <c r="J394" s="0" t="n">
        <v>35</v>
      </c>
      <c r="K394" s="0" t="n">
        <v>1</v>
      </c>
      <c r="L394" s="0" t="n">
        <v>1</v>
      </c>
      <c r="M394" s="1" t="n">
        <v>65000</v>
      </c>
      <c r="O394" s="2" t="n">
        <v>67262.0419375855</v>
      </c>
      <c r="P394" s="14" t="n">
        <f aca="false">O394/$M394-1</f>
        <v>0.0348006451936234</v>
      </c>
      <c r="R394" s="15" t="n">
        <v>66857.7726247604</v>
      </c>
      <c r="S394" s="14" t="n">
        <f aca="false">R394/$M394-1</f>
        <v>0.0285811173040067</v>
      </c>
    </row>
    <row r="395" customFormat="false" ht="12.75" hidden="false" customHeight="false" outlineLevel="0" collapsed="false">
      <c r="A395" s="0" t="n">
        <v>391</v>
      </c>
      <c r="B395" s="0" t="n">
        <v>2</v>
      </c>
      <c r="C395" s="0" t="n">
        <v>45</v>
      </c>
      <c r="D395" s="0" t="n">
        <v>34</v>
      </c>
      <c r="E395" s="0" t="n">
        <v>2</v>
      </c>
      <c r="F395" s="0" t="n">
        <v>7</v>
      </c>
      <c r="G395" s="0" t="n">
        <v>9</v>
      </c>
      <c r="H395" s="0" t="n">
        <v>6</v>
      </c>
      <c r="I395" s="0" t="n">
        <v>40</v>
      </c>
      <c r="J395" s="0" t="n">
        <v>5</v>
      </c>
      <c r="K395" s="0" t="n">
        <v>1</v>
      </c>
      <c r="L395" s="0" t="n">
        <v>2</v>
      </c>
      <c r="M395" s="1" t="n">
        <v>70000</v>
      </c>
      <c r="O395" s="2" t="n">
        <v>62131.4091332882</v>
      </c>
      <c r="P395" s="14" t="n">
        <f aca="false">O395/$M395-1</f>
        <v>-0.112408440953025</v>
      </c>
      <c r="R395" s="15" t="n">
        <v>61421.7231796491</v>
      </c>
      <c r="S395" s="14" t="n">
        <f aca="false">R395/$M395-1</f>
        <v>-0.122546811719298</v>
      </c>
    </row>
    <row r="396" customFormat="false" ht="12.75" hidden="false" customHeight="false" outlineLevel="0" collapsed="false">
      <c r="A396" s="0" t="n">
        <v>392</v>
      </c>
      <c r="B396" s="0" t="n">
        <v>1</v>
      </c>
      <c r="C396" s="0" t="n">
        <v>31</v>
      </c>
      <c r="D396" s="0" t="n">
        <v>19</v>
      </c>
      <c r="E396" s="0" t="n">
        <v>2</v>
      </c>
      <c r="F396" s="0" t="n">
        <v>1</v>
      </c>
      <c r="G396" s="0" t="n">
        <v>5</v>
      </c>
      <c r="H396" s="0" t="n">
        <v>6</v>
      </c>
      <c r="I396" s="0" t="n">
        <v>46</v>
      </c>
      <c r="J396" s="0" t="n">
        <v>5</v>
      </c>
      <c r="K396" s="0" t="n">
        <v>0</v>
      </c>
      <c r="L396" s="0" t="n">
        <v>0</v>
      </c>
      <c r="M396" s="1" t="n">
        <v>32000</v>
      </c>
      <c r="O396" s="2" t="n">
        <v>35921.2478470057</v>
      </c>
      <c r="P396" s="14" t="n">
        <f aca="false">O396/$M396-1</f>
        <v>0.122538995218928</v>
      </c>
      <c r="R396" s="15" t="n">
        <v>33064.2692728564</v>
      </c>
      <c r="S396" s="14" t="n">
        <f aca="false">R396/$M396-1</f>
        <v>0.0332584147767632</v>
      </c>
    </row>
    <row r="397" customFormat="false" ht="12.75" hidden="false" customHeight="false" outlineLevel="0" collapsed="false">
      <c r="A397" s="0" t="n">
        <v>393</v>
      </c>
      <c r="B397" s="0" t="n">
        <v>3</v>
      </c>
      <c r="C397" s="0" t="n">
        <v>63</v>
      </c>
      <c r="D397" s="0" t="n">
        <v>45</v>
      </c>
      <c r="E397" s="0" t="n">
        <v>1</v>
      </c>
      <c r="F397" s="0" t="n">
        <v>2</v>
      </c>
      <c r="G397" s="0" t="n">
        <v>12</v>
      </c>
      <c r="H397" s="0" t="n">
        <v>8</v>
      </c>
      <c r="I397" s="0" t="n">
        <v>111</v>
      </c>
      <c r="J397" s="0" t="n">
        <v>5</v>
      </c>
      <c r="K397" s="0" t="n">
        <v>1</v>
      </c>
      <c r="L397" s="0" t="n">
        <v>2</v>
      </c>
      <c r="M397" s="1" t="n">
        <v>68000</v>
      </c>
      <c r="O397" s="2" t="n">
        <v>66635.6400645241</v>
      </c>
      <c r="P397" s="14" t="n">
        <f aca="false">O397/$M397-1</f>
        <v>-0.0200641166981753</v>
      </c>
      <c r="R397" s="15" t="n">
        <v>68484.5800365916</v>
      </c>
      <c r="S397" s="14" t="n">
        <f aca="false">R397/$M397-1</f>
        <v>0.00712617700869944</v>
      </c>
    </row>
    <row r="398" customFormat="false" ht="12.75" hidden="false" customHeight="false" outlineLevel="0" collapsed="false">
      <c r="A398" s="0" t="n">
        <v>394</v>
      </c>
      <c r="B398" s="0" t="n">
        <v>3</v>
      </c>
      <c r="C398" s="0" t="n">
        <v>49</v>
      </c>
      <c r="D398" s="0" t="n">
        <v>34</v>
      </c>
      <c r="E398" s="0" t="n">
        <v>1</v>
      </c>
      <c r="F398" s="0" t="n">
        <v>8</v>
      </c>
      <c r="G398" s="0" t="n">
        <v>9</v>
      </c>
      <c r="H398" s="0" t="n">
        <v>6</v>
      </c>
      <c r="I398" s="0" t="n">
        <v>68</v>
      </c>
      <c r="J398" s="0" t="n">
        <v>15</v>
      </c>
      <c r="K398" s="0" t="n">
        <v>1</v>
      </c>
      <c r="L398" s="0" t="n">
        <v>1</v>
      </c>
      <c r="M398" s="1" t="n">
        <v>54000</v>
      </c>
      <c r="O398" s="2" t="n">
        <v>60259.4703306381</v>
      </c>
      <c r="P398" s="14" t="n">
        <f aca="false">O398/$M398-1</f>
        <v>0.115916117234038</v>
      </c>
      <c r="R398" s="15" t="n">
        <v>57540.2138895474</v>
      </c>
      <c r="S398" s="14" t="n">
        <f aca="false">R398/$M398-1</f>
        <v>0.0655595164731</v>
      </c>
    </row>
    <row r="399" customFormat="false" ht="12.75" hidden="false" customHeight="false" outlineLevel="0" collapsed="false">
      <c r="A399" s="0" t="n">
        <v>395</v>
      </c>
      <c r="B399" s="0" t="n">
        <v>2</v>
      </c>
      <c r="C399" s="0" t="n">
        <v>53</v>
      </c>
      <c r="D399" s="0" t="n">
        <v>29</v>
      </c>
      <c r="E399" s="0" t="n">
        <v>1</v>
      </c>
      <c r="F399" s="0" t="n">
        <v>8</v>
      </c>
      <c r="G399" s="0" t="n">
        <v>16</v>
      </c>
      <c r="H399" s="0" t="n">
        <v>11</v>
      </c>
      <c r="I399" s="0" t="n">
        <v>94</v>
      </c>
      <c r="J399" s="0" t="n">
        <v>1</v>
      </c>
      <c r="K399" s="0" t="n">
        <v>1</v>
      </c>
      <c r="L399" s="0" t="n">
        <v>1</v>
      </c>
      <c r="M399" s="1" t="n">
        <v>61000</v>
      </c>
      <c r="O399" s="2" t="n">
        <v>65040.6365487798</v>
      </c>
      <c r="P399" s="14" t="n">
        <f aca="false">O399/$M399-1</f>
        <v>0.0662399434226189</v>
      </c>
      <c r="R399" s="15" t="n">
        <v>65533.3388135169</v>
      </c>
      <c r="S399" s="14" t="n">
        <f aca="false">R399/$M399-1</f>
        <v>0.0743170297297859</v>
      </c>
    </row>
    <row r="400" customFormat="false" ht="12.75" hidden="false" customHeight="false" outlineLevel="0" collapsed="false">
      <c r="A400" s="0" t="n">
        <v>396</v>
      </c>
      <c r="B400" s="0" t="n">
        <v>1</v>
      </c>
      <c r="C400" s="0" t="n">
        <v>33</v>
      </c>
      <c r="D400" s="0" t="n">
        <v>18</v>
      </c>
      <c r="E400" s="0" t="n">
        <v>1</v>
      </c>
      <c r="F400" s="0" t="n">
        <v>4</v>
      </c>
      <c r="G400" s="0" t="n">
        <v>9</v>
      </c>
      <c r="H400" s="0" t="n">
        <v>7</v>
      </c>
      <c r="I400" s="0" t="n">
        <v>46</v>
      </c>
      <c r="J400" s="0" t="n">
        <v>20</v>
      </c>
      <c r="K400" s="0" t="n">
        <v>1</v>
      </c>
      <c r="L400" s="0" t="n">
        <v>0</v>
      </c>
      <c r="M400" s="1" t="n">
        <v>38000</v>
      </c>
      <c r="O400" s="2" t="n">
        <v>44651.9765620375</v>
      </c>
      <c r="P400" s="14" t="n">
        <f aca="false">O400/$M400-1</f>
        <v>0.175052014790462</v>
      </c>
      <c r="R400" s="15" t="n">
        <v>42200.7907803658</v>
      </c>
      <c r="S400" s="14" t="n">
        <f aca="false">R400/$M400-1</f>
        <v>0.110547125799101</v>
      </c>
    </row>
    <row r="401" customFormat="false" ht="12.75" hidden="false" customHeight="false" outlineLevel="0" collapsed="false">
      <c r="A401" s="0" t="n">
        <v>397</v>
      </c>
      <c r="B401" s="0" t="n">
        <v>3</v>
      </c>
      <c r="C401" s="0" t="n">
        <v>62</v>
      </c>
      <c r="D401" s="0" t="n">
        <v>46</v>
      </c>
      <c r="E401" s="0" t="n">
        <v>2</v>
      </c>
      <c r="F401" s="0" t="n">
        <v>5</v>
      </c>
      <c r="G401" s="0" t="n">
        <v>5</v>
      </c>
      <c r="H401" s="0" t="n">
        <v>7</v>
      </c>
      <c r="I401" s="0" t="n">
        <v>40</v>
      </c>
      <c r="J401" s="0" t="n">
        <v>7</v>
      </c>
      <c r="K401" s="0" t="n">
        <v>1</v>
      </c>
      <c r="L401" s="0" t="n">
        <v>0</v>
      </c>
      <c r="M401" s="1" t="n">
        <v>61000</v>
      </c>
      <c r="O401" s="2" t="n">
        <v>72182.8839267394</v>
      </c>
      <c r="P401" s="14" t="n">
        <f aca="false">O401/$M401-1</f>
        <v>0.18332596601212</v>
      </c>
      <c r="R401" s="15" t="n">
        <v>70255.6317757904</v>
      </c>
      <c r="S401" s="14" t="n">
        <f aca="false">R401/$M401-1</f>
        <v>0.15173166845558</v>
      </c>
    </row>
    <row r="402" customFormat="false" ht="12.75" hidden="false" customHeight="false" outlineLevel="0" collapsed="false">
      <c r="A402" s="0" t="n">
        <v>398</v>
      </c>
      <c r="B402" s="0" t="n">
        <v>1</v>
      </c>
      <c r="C402" s="0" t="n">
        <v>32</v>
      </c>
      <c r="D402" s="0" t="n">
        <v>20</v>
      </c>
      <c r="E402" s="0" t="n">
        <v>1</v>
      </c>
      <c r="F402" s="0" t="n">
        <v>5</v>
      </c>
      <c r="G402" s="0" t="n">
        <v>5</v>
      </c>
      <c r="H402" s="0" t="n">
        <v>6</v>
      </c>
      <c r="I402" s="0" t="n">
        <v>103</v>
      </c>
      <c r="J402" s="0" t="n">
        <v>2</v>
      </c>
      <c r="K402" s="0" t="n">
        <v>1</v>
      </c>
      <c r="L402" s="0" t="n">
        <v>2</v>
      </c>
      <c r="M402" s="1" t="n">
        <v>34000</v>
      </c>
      <c r="O402" s="2" t="n">
        <v>34779.5501679412</v>
      </c>
      <c r="P402" s="14" t="n">
        <f aca="false">O402/$M402-1</f>
        <v>0.0229279461159182</v>
      </c>
      <c r="R402" s="15" t="n">
        <v>34040.2336018101</v>
      </c>
      <c r="S402" s="14" t="n">
        <f aca="false">R402/$M402-1</f>
        <v>0.00118334122970909</v>
      </c>
    </row>
    <row r="403" customFormat="false" ht="12.75" hidden="false" customHeight="false" outlineLevel="0" collapsed="false">
      <c r="A403" s="0" t="n">
        <v>399</v>
      </c>
      <c r="B403" s="0" t="n">
        <v>3</v>
      </c>
      <c r="C403" s="0" t="n">
        <v>78</v>
      </c>
      <c r="D403" s="0" t="n">
        <v>55</v>
      </c>
      <c r="E403" s="0" t="n">
        <v>0</v>
      </c>
      <c r="F403" s="0" t="n">
        <v>2</v>
      </c>
      <c r="G403" s="0" t="n">
        <v>5</v>
      </c>
      <c r="H403" s="0" t="n">
        <v>9</v>
      </c>
      <c r="I403" s="0" t="n">
        <v>90</v>
      </c>
      <c r="J403" s="0" t="n">
        <v>5</v>
      </c>
      <c r="K403" s="0" t="n">
        <v>1</v>
      </c>
      <c r="L403" s="0" t="n">
        <v>0</v>
      </c>
      <c r="M403" s="1" t="n">
        <v>82000</v>
      </c>
      <c r="O403" s="2" t="n">
        <v>87061.7259149276</v>
      </c>
      <c r="P403" s="14" t="n">
        <f aca="false">O403/$M403-1</f>
        <v>0.0617283648161904</v>
      </c>
      <c r="R403" s="15" t="n">
        <v>99133.0715897406</v>
      </c>
      <c r="S403" s="14" t="n">
        <f aca="false">R403/$M403-1</f>
        <v>0.20893989743586</v>
      </c>
    </row>
    <row r="404" customFormat="false" ht="12.75" hidden="false" customHeight="false" outlineLevel="0" collapsed="false">
      <c r="A404" s="0" t="n">
        <v>400</v>
      </c>
      <c r="B404" s="0" t="n">
        <v>3</v>
      </c>
      <c r="C404" s="0" t="n">
        <v>80</v>
      </c>
      <c r="D404" s="0" t="n">
        <v>54</v>
      </c>
      <c r="E404" s="0" t="n">
        <v>0</v>
      </c>
      <c r="F404" s="0" t="n">
        <v>4</v>
      </c>
      <c r="G404" s="0" t="n">
        <v>5</v>
      </c>
      <c r="H404" s="0" t="n">
        <v>10</v>
      </c>
      <c r="I404" s="0" t="n">
        <v>60</v>
      </c>
      <c r="J404" s="0" t="n">
        <v>10</v>
      </c>
      <c r="K404" s="0" t="n">
        <v>1</v>
      </c>
      <c r="L404" s="0" t="n">
        <v>2</v>
      </c>
      <c r="M404" s="1" t="n">
        <v>110000</v>
      </c>
      <c r="O404" s="2" t="n">
        <v>110499.602490899</v>
      </c>
      <c r="P404" s="14" t="n">
        <f aca="false">O404/$M404-1</f>
        <v>0.00454184082635245</v>
      </c>
      <c r="R404" s="15" t="n">
        <v>109120.484432183</v>
      </c>
      <c r="S404" s="14" t="n">
        <f aca="false">R404/$M404-1</f>
        <v>-0.0079955960710667</v>
      </c>
    </row>
    <row r="405" customFormat="false" ht="12.75" hidden="false" customHeight="false" outlineLevel="0" collapsed="false">
      <c r="A405" s="0" t="n">
        <v>401</v>
      </c>
      <c r="B405" s="0" t="n">
        <v>1</v>
      </c>
      <c r="C405" s="0" t="n">
        <v>38</v>
      </c>
      <c r="D405" s="0" t="n">
        <v>19</v>
      </c>
      <c r="E405" s="0" t="n">
        <v>1</v>
      </c>
      <c r="F405" s="0" t="n">
        <v>6</v>
      </c>
      <c r="G405" s="0" t="n">
        <v>16</v>
      </c>
      <c r="H405" s="0" t="n">
        <v>8</v>
      </c>
      <c r="I405" s="0" t="n">
        <v>36</v>
      </c>
      <c r="J405" s="0" t="n">
        <v>5</v>
      </c>
      <c r="K405" s="0" t="n">
        <v>1</v>
      </c>
      <c r="L405" s="0" t="n">
        <v>1</v>
      </c>
      <c r="M405" s="1" t="n">
        <v>47000</v>
      </c>
      <c r="O405" s="2" t="n">
        <v>57279.3259722246</v>
      </c>
      <c r="P405" s="14" t="n">
        <f aca="false">O405/$M405-1</f>
        <v>0.218709063238821</v>
      </c>
      <c r="R405" s="15" t="n">
        <v>61506.6820253246</v>
      </c>
      <c r="S405" s="14" t="n">
        <f aca="false">R405/$M405-1</f>
        <v>0.308652809049459</v>
      </c>
    </row>
    <row r="406" customFormat="false" ht="12.75" hidden="false" customHeight="false" outlineLevel="0" collapsed="false">
      <c r="A406" s="0" t="n">
        <v>402</v>
      </c>
      <c r="B406" s="0" t="n">
        <v>2</v>
      </c>
      <c r="C406" s="0" t="n">
        <v>53</v>
      </c>
      <c r="D406" s="0" t="n">
        <v>32</v>
      </c>
      <c r="E406" s="0" t="n">
        <v>1</v>
      </c>
      <c r="F406" s="0" t="n">
        <v>13</v>
      </c>
      <c r="G406" s="0" t="n">
        <v>13</v>
      </c>
      <c r="H406" s="0" t="n">
        <v>10</v>
      </c>
      <c r="I406" s="0" t="n">
        <v>88</v>
      </c>
      <c r="J406" s="0" t="n">
        <v>7</v>
      </c>
      <c r="K406" s="0" t="n">
        <v>1</v>
      </c>
      <c r="L406" s="0" t="n">
        <v>1</v>
      </c>
      <c r="M406" s="1" t="n">
        <v>61000</v>
      </c>
      <c r="O406" s="2" t="n">
        <v>65144.5325212208</v>
      </c>
      <c r="P406" s="14" t="n">
        <f aca="false">O406/$M406-1</f>
        <v>0.0679431560855865</v>
      </c>
      <c r="R406" s="15" t="n">
        <v>65339.0214759218</v>
      </c>
      <c r="S406" s="14" t="n">
        <f aca="false">R406/$M406-1</f>
        <v>0.0711314996052748</v>
      </c>
    </row>
    <row r="407" customFormat="false" ht="12.75" hidden="false" customHeight="false" outlineLevel="0" collapsed="false">
      <c r="A407" s="0" t="n">
        <v>403</v>
      </c>
      <c r="B407" s="0" t="n">
        <v>2</v>
      </c>
      <c r="C407" s="0" t="n">
        <v>45</v>
      </c>
      <c r="D407" s="0" t="n">
        <v>29</v>
      </c>
      <c r="E407" s="0" t="n">
        <v>1</v>
      </c>
      <c r="F407" s="0" t="n">
        <v>7</v>
      </c>
      <c r="G407" s="0" t="n">
        <v>9</v>
      </c>
      <c r="H407" s="0" t="n">
        <v>6</v>
      </c>
      <c r="I407" s="0" t="n">
        <v>87</v>
      </c>
      <c r="J407" s="0" t="n">
        <v>7</v>
      </c>
      <c r="K407" s="0" t="n">
        <v>1</v>
      </c>
      <c r="L407" s="0" t="n">
        <v>1</v>
      </c>
      <c r="M407" s="1" t="n">
        <v>54000</v>
      </c>
      <c r="O407" s="2" t="n">
        <v>56099.3058561358</v>
      </c>
      <c r="P407" s="14" t="n">
        <f aca="false">O407/$M407-1</f>
        <v>0.0388760343728847</v>
      </c>
      <c r="R407" s="15" t="n">
        <v>53519.871377119</v>
      </c>
      <c r="S407" s="14" t="n">
        <f aca="false">R407/$M407-1</f>
        <v>-0.00889127079409346</v>
      </c>
    </row>
    <row r="408" customFormat="false" ht="12.75" hidden="false" customHeight="false" outlineLevel="0" collapsed="false">
      <c r="A408" s="0" t="n">
        <v>404</v>
      </c>
      <c r="B408" s="0" t="n">
        <v>2</v>
      </c>
      <c r="C408" s="0" t="n">
        <v>80</v>
      </c>
      <c r="D408" s="0" t="n">
        <v>45</v>
      </c>
      <c r="E408" s="0" t="n">
        <v>0</v>
      </c>
      <c r="F408" s="0" t="n">
        <v>3</v>
      </c>
      <c r="G408" s="0" t="n">
        <v>7</v>
      </c>
      <c r="H408" s="0" t="n">
        <v>12</v>
      </c>
      <c r="I408" s="0" t="n">
        <v>28</v>
      </c>
      <c r="J408" s="0" t="n">
        <v>5</v>
      </c>
      <c r="K408" s="0" t="n">
        <v>1</v>
      </c>
      <c r="L408" s="0" t="n">
        <v>2</v>
      </c>
      <c r="M408" s="1" t="n">
        <v>126000</v>
      </c>
      <c r="O408" s="2" t="n">
        <v>132994.447018011</v>
      </c>
      <c r="P408" s="14" t="n">
        <f aca="false">O408/$M408-1</f>
        <v>0.05551148426993</v>
      </c>
      <c r="R408" s="15" t="n">
        <v>130758.323350586</v>
      </c>
      <c r="S408" s="14" t="n">
        <f aca="false">R408/$M408-1</f>
        <v>0.0377644710363976</v>
      </c>
    </row>
    <row r="409" customFormat="false" ht="12.75" hidden="false" customHeight="false" outlineLevel="0" collapsed="false">
      <c r="A409" s="0" t="n">
        <v>405</v>
      </c>
      <c r="B409" s="0" t="n">
        <v>2</v>
      </c>
      <c r="C409" s="0" t="n">
        <v>42</v>
      </c>
      <c r="D409" s="0" t="n">
        <v>28</v>
      </c>
      <c r="E409" s="0" t="n">
        <v>1</v>
      </c>
      <c r="F409" s="0" t="n">
        <v>5</v>
      </c>
      <c r="G409" s="0" t="n">
        <v>5</v>
      </c>
      <c r="H409" s="0" t="n">
        <v>6</v>
      </c>
      <c r="I409" s="0" t="n">
        <v>107</v>
      </c>
      <c r="J409" s="0" t="n">
        <v>10</v>
      </c>
      <c r="K409" s="0" t="n">
        <v>1</v>
      </c>
      <c r="L409" s="0" t="n">
        <v>2</v>
      </c>
      <c r="M409" s="1" t="n">
        <v>45000</v>
      </c>
      <c r="O409" s="2" t="n">
        <v>43025.0325220698</v>
      </c>
      <c r="P409" s="14" t="n">
        <f aca="false">O409/$M409-1</f>
        <v>-0.0438881661762265</v>
      </c>
      <c r="R409" s="15" t="n">
        <v>42877.4345711029</v>
      </c>
      <c r="S409" s="14" t="n">
        <f aca="false">R409/$M409-1</f>
        <v>-0.047168120642158</v>
      </c>
    </row>
    <row r="410" customFormat="false" ht="12.75" hidden="false" customHeight="false" outlineLevel="0" collapsed="false">
      <c r="A410" s="0" t="n">
        <v>406</v>
      </c>
      <c r="B410" s="0" t="n">
        <v>2</v>
      </c>
      <c r="C410" s="0" t="n">
        <v>45</v>
      </c>
      <c r="D410" s="0" t="n">
        <v>30</v>
      </c>
      <c r="E410" s="0" t="n">
        <v>1</v>
      </c>
      <c r="F410" s="0" t="n">
        <v>10</v>
      </c>
      <c r="G410" s="0" t="n">
        <v>12</v>
      </c>
      <c r="H410" s="0" t="n">
        <v>7</v>
      </c>
      <c r="I410" s="0" t="n">
        <v>44</v>
      </c>
      <c r="J410" s="0" t="n">
        <v>7</v>
      </c>
      <c r="K410" s="0" t="n">
        <v>1</v>
      </c>
      <c r="L410" s="0" t="n">
        <v>1</v>
      </c>
      <c r="M410" s="1" t="n">
        <v>58000</v>
      </c>
      <c r="O410" s="2" t="n">
        <v>60854.4478166218</v>
      </c>
      <c r="P410" s="14" t="n">
        <f aca="false">O410/$M410-1</f>
        <v>0.049214617527962</v>
      </c>
      <c r="R410" s="15" t="n">
        <v>65930.670756364</v>
      </c>
      <c r="S410" s="14" t="n">
        <f aca="false">R410/$M410-1</f>
        <v>0.136735702695931</v>
      </c>
    </row>
    <row r="411" customFormat="false" ht="12.75" hidden="false" customHeight="false" outlineLevel="0" collapsed="false">
      <c r="A411" s="0" t="n">
        <v>407</v>
      </c>
      <c r="B411" s="0" t="n">
        <v>1</v>
      </c>
      <c r="C411" s="0" t="n">
        <v>33</v>
      </c>
      <c r="D411" s="0" t="n">
        <v>19</v>
      </c>
      <c r="E411" s="0" t="n">
        <v>1</v>
      </c>
      <c r="F411" s="0" t="n">
        <v>9</v>
      </c>
      <c r="G411" s="0" t="n">
        <v>9</v>
      </c>
      <c r="H411" s="0" t="n">
        <v>7</v>
      </c>
      <c r="I411" s="0" t="n">
        <v>104</v>
      </c>
      <c r="J411" s="0" t="n">
        <v>25</v>
      </c>
      <c r="K411" s="0" t="n">
        <v>1</v>
      </c>
      <c r="L411" s="0" t="n">
        <v>0</v>
      </c>
      <c r="M411" s="1" t="n">
        <v>38000</v>
      </c>
      <c r="O411" s="2" t="n">
        <v>34196.4887104706</v>
      </c>
      <c r="P411" s="14" t="n">
        <f aca="false">O411/$M411-1</f>
        <v>-0.100092402356037</v>
      </c>
      <c r="R411" s="15" t="n">
        <v>37947.4530779916</v>
      </c>
      <c r="S411" s="14" t="n">
        <f aca="false">R411/$M411-1</f>
        <v>-0.00138281373706328</v>
      </c>
    </row>
    <row r="412" customFormat="false" ht="12.75" hidden="false" customHeight="false" outlineLevel="0" collapsed="false">
      <c r="A412" s="0" t="n">
        <v>408</v>
      </c>
      <c r="B412" s="0" t="n">
        <v>2</v>
      </c>
      <c r="C412" s="0" t="n">
        <v>58</v>
      </c>
      <c r="D412" s="0" t="n">
        <v>37</v>
      </c>
      <c r="E412" s="0" t="n">
        <v>0</v>
      </c>
      <c r="F412" s="0" t="n">
        <v>5</v>
      </c>
      <c r="G412" s="0" t="n">
        <v>8</v>
      </c>
      <c r="H412" s="0" t="n">
        <v>9</v>
      </c>
      <c r="I412" s="0" t="n">
        <v>18</v>
      </c>
      <c r="J412" s="0" t="n">
        <v>10</v>
      </c>
      <c r="K412" s="0" t="n">
        <v>1</v>
      </c>
      <c r="L412" s="0" t="n">
        <v>2</v>
      </c>
      <c r="M412" s="1" t="n">
        <v>118000</v>
      </c>
      <c r="O412" s="2" t="n">
        <v>105950.244649607</v>
      </c>
      <c r="P412" s="14" t="n">
        <f aca="false">O412/$M412-1</f>
        <v>-0.102116570766043</v>
      </c>
      <c r="R412" s="15" t="n">
        <v>106231.143732214</v>
      </c>
      <c r="S412" s="14" t="n">
        <f aca="false">R412/$M412-1</f>
        <v>-0.0997360700659865</v>
      </c>
    </row>
    <row r="413" customFormat="false" ht="12.75" hidden="false" customHeight="false" outlineLevel="0" collapsed="false">
      <c r="A413" s="0" t="n">
        <v>409</v>
      </c>
      <c r="B413" s="0" t="n">
        <v>3</v>
      </c>
      <c r="C413" s="0" t="n">
        <v>74</v>
      </c>
      <c r="D413" s="0" t="n">
        <v>48</v>
      </c>
      <c r="E413" s="0" t="n">
        <v>0</v>
      </c>
      <c r="F413" s="0" t="n">
        <v>12</v>
      </c>
      <c r="G413" s="0" t="n">
        <v>14</v>
      </c>
      <c r="H413" s="0" t="n">
        <v>10</v>
      </c>
      <c r="I413" s="0" t="n">
        <v>49</v>
      </c>
      <c r="J413" s="0" t="n">
        <v>10</v>
      </c>
      <c r="K413" s="0" t="n">
        <v>1</v>
      </c>
      <c r="L413" s="0" t="n">
        <v>1</v>
      </c>
      <c r="M413" s="1" t="n">
        <v>126000</v>
      </c>
      <c r="O413" s="2" t="n">
        <v>111452.494742282</v>
      </c>
      <c r="P413" s="14" t="n">
        <f aca="false">O413/$M413-1</f>
        <v>-0.11545639093427</v>
      </c>
      <c r="R413" s="15" t="n">
        <v>116380.844312845</v>
      </c>
      <c r="S413" s="14" t="n">
        <f aca="false">R413/$M413-1</f>
        <v>-0.0763425054536117</v>
      </c>
    </row>
    <row r="414" customFormat="false" ht="12.75" hidden="false" customHeight="false" outlineLevel="0" collapsed="false">
      <c r="A414" s="0" t="n">
        <v>410</v>
      </c>
      <c r="B414" s="0" t="n">
        <v>1</v>
      </c>
      <c r="C414" s="0" t="n">
        <v>33</v>
      </c>
      <c r="D414" s="0" t="n">
        <v>21</v>
      </c>
      <c r="E414" s="0" t="n">
        <v>0</v>
      </c>
      <c r="F414" s="0" t="n">
        <v>1</v>
      </c>
      <c r="G414" s="0" t="n">
        <v>5</v>
      </c>
      <c r="H414" s="0" t="n">
        <v>6</v>
      </c>
      <c r="I414" s="0" t="n">
        <v>69</v>
      </c>
      <c r="J414" s="0" t="n">
        <v>10</v>
      </c>
      <c r="K414" s="0" t="n">
        <v>1</v>
      </c>
      <c r="L414" s="0" t="n">
        <v>0</v>
      </c>
      <c r="M414" s="1" t="n">
        <v>38000</v>
      </c>
      <c r="O414" s="2" t="n">
        <v>35329.8898329564</v>
      </c>
      <c r="P414" s="14" t="n">
        <f aca="false">O414/$M414-1</f>
        <v>-0.0702660570274644</v>
      </c>
      <c r="R414" s="15" t="n">
        <v>35027.0645340163</v>
      </c>
      <c r="S414" s="14" t="n">
        <f aca="false">R414/$M414-1</f>
        <v>-0.0782351438416759</v>
      </c>
    </row>
    <row r="415" customFormat="false" ht="12.75" hidden="false" customHeight="false" outlineLevel="0" collapsed="false">
      <c r="A415" s="0" t="n">
        <v>411</v>
      </c>
      <c r="B415" s="0" t="n">
        <v>1</v>
      </c>
      <c r="C415" s="0" t="n">
        <v>32</v>
      </c>
      <c r="D415" s="0" t="n">
        <v>18</v>
      </c>
      <c r="E415" s="0" t="n">
        <v>0</v>
      </c>
      <c r="F415" s="0" t="n">
        <v>8</v>
      </c>
      <c r="G415" s="0" t="n">
        <v>8</v>
      </c>
      <c r="H415" s="0" t="n">
        <v>7</v>
      </c>
      <c r="I415" s="0" t="n">
        <v>43</v>
      </c>
      <c r="J415" s="0" t="n">
        <v>10</v>
      </c>
      <c r="K415" s="0" t="n">
        <v>1</v>
      </c>
      <c r="L415" s="0" t="n">
        <v>2</v>
      </c>
      <c r="M415" s="1" t="n">
        <v>51000</v>
      </c>
      <c r="O415" s="2" t="n">
        <v>44650.316778361</v>
      </c>
      <c r="P415" s="14" t="n">
        <f aca="false">O415/$M415-1</f>
        <v>-0.124503592581157</v>
      </c>
      <c r="R415" s="15" t="n">
        <v>43117.4056709426</v>
      </c>
      <c r="S415" s="14" t="n">
        <f aca="false">R415/$M415-1</f>
        <v>-0.154560673118772</v>
      </c>
    </row>
    <row r="416" customFormat="false" ht="12.75" hidden="false" customHeight="false" outlineLevel="0" collapsed="false">
      <c r="A416" s="0" t="n">
        <v>412</v>
      </c>
      <c r="B416" s="0" t="n">
        <v>3</v>
      </c>
      <c r="C416" s="0" t="n">
        <v>80</v>
      </c>
      <c r="D416" s="0" t="n">
        <v>52</v>
      </c>
      <c r="E416" s="0" t="n">
        <v>0</v>
      </c>
      <c r="F416" s="0" t="n">
        <v>2</v>
      </c>
      <c r="G416" s="0" t="n">
        <v>8</v>
      </c>
      <c r="H416" s="0" t="n">
        <v>11</v>
      </c>
      <c r="I416" s="0" t="n">
        <v>16</v>
      </c>
      <c r="J416" s="0" t="n">
        <v>10</v>
      </c>
      <c r="K416" s="0" t="n">
        <v>1</v>
      </c>
      <c r="L416" s="0" t="n">
        <v>0</v>
      </c>
      <c r="M416" s="1" t="n">
        <v>121000</v>
      </c>
      <c r="O416" s="2" t="n">
        <v>127200.377120064</v>
      </c>
      <c r="P416" s="14" t="n">
        <f aca="false">O416/$M416-1</f>
        <v>0.0512427861162306</v>
      </c>
      <c r="R416" s="15" t="n">
        <v>128961.715904756</v>
      </c>
      <c r="S416" s="14" t="n">
        <f aca="false">R416/$M416-1</f>
        <v>0.0657993049979802</v>
      </c>
    </row>
    <row r="417" customFormat="false" ht="12.75" hidden="false" customHeight="false" outlineLevel="0" collapsed="false">
      <c r="A417" s="0" t="n">
        <v>413</v>
      </c>
      <c r="B417" s="0" t="n">
        <v>3</v>
      </c>
      <c r="C417" s="0" t="n">
        <v>65</v>
      </c>
      <c r="D417" s="0" t="n">
        <v>40</v>
      </c>
      <c r="E417" s="0" t="n">
        <v>1</v>
      </c>
      <c r="F417" s="0" t="n">
        <v>1</v>
      </c>
      <c r="G417" s="0" t="n">
        <v>12</v>
      </c>
      <c r="H417" s="0" t="n">
        <v>9</v>
      </c>
      <c r="I417" s="0" t="n">
        <v>75</v>
      </c>
      <c r="J417" s="0" t="n">
        <v>15</v>
      </c>
      <c r="K417" s="0" t="n">
        <v>1</v>
      </c>
      <c r="L417" s="0" t="n">
        <v>1</v>
      </c>
      <c r="M417" s="1" t="n">
        <v>79000</v>
      </c>
      <c r="O417" s="2" t="n">
        <v>77420.20396135</v>
      </c>
      <c r="P417" s="14" t="n">
        <f aca="false">O417/$M417-1</f>
        <v>-0.019997418210759</v>
      </c>
      <c r="R417" s="15" t="n">
        <v>79364.7023717853</v>
      </c>
      <c r="S417" s="14" t="n">
        <f aca="false">R417/$M417-1</f>
        <v>0.00461648571880091</v>
      </c>
    </row>
    <row r="418" customFormat="false" ht="12.75" hidden="false" customHeight="false" outlineLevel="0" collapsed="false">
      <c r="A418" s="0" t="n">
        <v>414</v>
      </c>
      <c r="B418" s="0" t="n">
        <v>1</v>
      </c>
      <c r="C418" s="0" t="n">
        <v>37</v>
      </c>
      <c r="D418" s="0" t="n">
        <v>19</v>
      </c>
      <c r="E418" s="0" t="n">
        <v>0</v>
      </c>
      <c r="F418" s="0" t="n">
        <v>2</v>
      </c>
      <c r="G418" s="0" t="n">
        <v>16</v>
      </c>
      <c r="H418" s="0" t="n">
        <v>8</v>
      </c>
      <c r="I418" s="0" t="n">
        <v>51</v>
      </c>
      <c r="J418" s="0" t="n">
        <v>3</v>
      </c>
      <c r="K418" s="0" t="n">
        <v>1</v>
      </c>
      <c r="L418" s="0" t="n">
        <v>0</v>
      </c>
      <c r="M418" s="1" t="n">
        <v>58000</v>
      </c>
      <c r="O418" s="2" t="n">
        <v>53998.5178554066</v>
      </c>
      <c r="P418" s="14" t="n">
        <f aca="false">O418/$M418-1</f>
        <v>-0.0689910714585077</v>
      </c>
      <c r="R418" s="15" t="n">
        <v>55668.7974112595</v>
      </c>
      <c r="S418" s="14" t="n">
        <f aca="false">R418/$M418-1</f>
        <v>-0.0401931480817329</v>
      </c>
    </row>
    <row r="419" customFormat="false" ht="12.75" hidden="false" customHeight="false" outlineLevel="0" collapsed="false">
      <c r="A419" s="0" t="n">
        <v>415</v>
      </c>
      <c r="B419" s="0" t="n">
        <v>1</v>
      </c>
      <c r="C419" s="0" t="n">
        <v>35</v>
      </c>
      <c r="D419" s="0" t="n">
        <v>21</v>
      </c>
      <c r="E419" s="0" t="n">
        <v>1</v>
      </c>
      <c r="F419" s="0" t="n">
        <v>12</v>
      </c>
      <c r="G419" s="0" t="n">
        <v>12</v>
      </c>
      <c r="H419" s="0" t="n">
        <v>9</v>
      </c>
      <c r="I419" s="0" t="n">
        <v>105</v>
      </c>
      <c r="J419" s="0" t="n">
        <v>7</v>
      </c>
      <c r="K419" s="0" t="n">
        <v>1</v>
      </c>
      <c r="L419" s="0" t="n">
        <v>2</v>
      </c>
      <c r="M419" s="1" t="n">
        <v>43000</v>
      </c>
      <c r="O419" s="2" t="n">
        <v>40348.200889619</v>
      </c>
      <c r="P419" s="14" t="n">
        <f aca="false">O419/$M419-1</f>
        <v>-0.0616697467530475</v>
      </c>
      <c r="R419" s="15" t="n">
        <v>44834.3859467383</v>
      </c>
      <c r="S419" s="14" t="n">
        <f aca="false">R419/$M419-1</f>
        <v>0.0426601382962395</v>
      </c>
    </row>
    <row r="420" customFormat="false" ht="12.75" hidden="false" customHeight="false" outlineLevel="0" collapsed="false">
      <c r="A420" s="0" t="n">
        <v>416</v>
      </c>
      <c r="B420" s="0" t="n">
        <v>3</v>
      </c>
      <c r="C420" s="0" t="n">
        <v>55</v>
      </c>
      <c r="D420" s="0" t="n">
        <v>44</v>
      </c>
      <c r="E420" s="0" t="n">
        <v>0</v>
      </c>
      <c r="F420" s="0" t="n">
        <v>8</v>
      </c>
      <c r="G420" s="0" t="n">
        <v>8</v>
      </c>
      <c r="H420" s="0" t="n">
        <v>6</v>
      </c>
      <c r="I420" s="0" t="n">
        <v>28</v>
      </c>
      <c r="J420" s="0" t="n">
        <v>1</v>
      </c>
      <c r="K420" s="0" t="n">
        <v>1</v>
      </c>
      <c r="L420" s="0" t="n">
        <v>2</v>
      </c>
      <c r="M420" s="1" t="n">
        <v>101000</v>
      </c>
      <c r="O420" s="2" t="n">
        <v>91335.7038045402</v>
      </c>
      <c r="P420" s="14" t="n">
        <f aca="false">O420/$M420-1</f>
        <v>-0.0956861009451466</v>
      </c>
      <c r="R420" s="15" t="n">
        <v>99907.7147495034</v>
      </c>
      <c r="S420" s="14" t="n">
        <f aca="false">R420/$M420-1</f>
        <v>-0.0108147054504614</v>
      </c>
    </row>
    <row r="421" customFormat="false" ht="12.75" hidden="false" customHeight="false" outlineLevel="0" collapsed="false">
      <c r="A421" s="0" t="n">
        <v>417</v>
      </c>
      <c r="B421" s="0" t="n">
        <v>2</v>
      </c>
      <c r="C421" s="0" t="n">
        <v>47</v>
      </c>
      <c r="D421" s="0" t="n">
        <v>32</v>
      </c>
      <c r="E421" s="0" t="n">
        <v>1</v>
      </c>
      <c r="F421" s="0" t="n">
        <v>14</v>
      </c>
      <c r="G421" s="0" t="n">
        <v>14</v>
      </c>
      <c r="H421" s="0" t="n">
        <v>10</v>
      </c>
      <c r="I421" s="0" t="n">
        <v>105</v>
      </c>
      <c r="J421" s="0" t="n">
        <v>5</v>
      </c>
      <c r="K421" s="0" t="n">
        <v>1</v>
      </c>
      <c r="L421" s="0" t="n">
        <v>2</v>
      </c>
      <c r="M421" s="1" t="n">
        <v>49000</v>
      </c>
      <c r="O421" s="2" t="n">
        <v>53217.7842388362</v>
      </c>
      <c r="P421" s="14" t="n">
        <f aca="false">O421/$M421-1</f>
        <v>0.0860772293640038</v>
      </c>
      <c r="R421" s="15" t="n">
        <v>58912.9570700192</v>
      </c>
      <c r="S421" s="14" t="n">
        <f aca="false">R421/$M421-1</f>
        <v>0.202305246326923</v>
      </c>
    </row>
    <row r="422" customFormat="false" ht="12.75" hidden="false" customHeight="false" outlineLevel="0" collapsed="false">
      <c r="A422" s="0" t="n">
        <v>418</v>
      </c>
      <c r="B422" s="0" t="n">
        <v>3</v>
      </c>
      <c r="C422" s="0" t="n">
        <v>69</v>
      </c>
      <c r="D422" s="0" t="n">
        <v>46</v>
      </c>
      <c r="E422" s="0" t="n">
        <v>0</v>
      </c>
      <c r="F422" s="0" t="n">
        <v>2</v>
      </c>
      <c r="G422" s="0" t="n">
        <v>8</v>
      </c>
      <c r="H422" s="0" t="n">
        <v>10</v>
      </c>
      <c r="I422" s="0" t="n">
        <v>19</v>
      </c>
      <c r="J422" s="0" t="n">
        <v>20</v>
      </c>
      <c r="K422" s="0" t="n">
        <v>1</v>
      </c>
      <c r="L422" s="0" t="n">
        <v>0</v>
      </c>
      <c r="M422" s="1" t="n">
        <v>126000</v>
      </c>
      <c r="O422" s="2" t="n">
        <v>116312.263595078</v>
      </c>
      <c r="P422" s="14" t="n">
        <f aca="false">O422/$M422-1</f>
        <v>-0.0768867968644635</v>
      </c>
      <c r="R422" s="15" t="n">
        <v>115934.78973584</v>
      </c>
      <c r="S422" s="14" t="n">
        <f aca="false">R422/$M422-1</f>
        <v>-0.0798826211441266</v>
      </c>
    </row>
    <row r="423" customFormat="false" ht="12.75" hidden="false" customHeight="false" outlineLevel="0" collapsed="false">
      <c r="A423" s="0" t="n">
        <v>419</v>
      </c>
      <c r="B423" s="0" t="n">
        <v>2</v>
      </c>
      <c r="C423" s="0" t="n">
        <v>43</v>
      </c>
      <c r="D423" s="0" t="n">
        <v>28</v>
      </c>
      <c r="E423" s="0" t="n">
        <v>1</v>
      </c>
      <c r="F423" s="0" t="n">
        <v>2</v>
      </c>
      <c r="G423" s="0" t="n">
        <v>9</v>
      </c>
      <c r="H423" s="0" t="n">
        <v>6</v>
      </c>
      <c r="I423" s="0" t="n">
        <v>119</v>
      </c>
      <c r="J423" s="0" t="n">
        <v>15</v>
      </c>
      <c r="K423" s="0" t="n">
        <v>1</v>
      </c>
      <c r="L423" s="0" t="n">
        <v>1</v>
      </c>
      <c r="M423" s="1" t="n">
        <v>48000</v>
      </c>
      <c r="O423" s="2" t="n">
        <v>49243.0738986816</v>
      </c>
      <c r="P423" s="14" t="n">
        <f aca="false">O423/$M423-1</f>
        <v>0.0258973728892002</v>
      </c>
      <c r="R423" s="15" t="n">
        <v>44925.4782310635</v>
      </c>
      <c r="S423" s="14" t="n">
        <f aca="false">R423/$M423-1</f>
        <v>-0.0640525368528432</v>
      </c>
    </row>
    <row r="424" customFormat="false" ht="12.75" hidden="false" customHeight="false" outlineLevel="0" collapsed="false">
      <c r="A424" s="0" t="n">
        <v>420</v>
      </c>
      <c r="B424" s="0" t="n">
        <v>2</v>
      </c>
      <c r="C424" s="0" t="n">
        <v>43</v>
      </c>
      <c r="D424" s="0" t="n">
        <v>28</v>
      </c>
      <c r="E424" s="0" t="n">
        <v>0</v>
      </c>
      <c r="F424" s="0" t="n">
        <v>4</v>
      </c>
      <c r="G424" s="0" t="n">
        <v>5</v>
      </c>
      <c r="H424" s="0" t="n">
        <v>6</v>
      </c>
      <c r="I424" s="0" t="n">
        <v>105</v>
      </c>
      <c r="J424" s="0" t="n">
        <v>3</v>
      </c>
      <c r="K424" s="0" t="n">
        <v>1</v>
      </c>
      <c r="L424" s="0" t="n">
        <v>2</v>
      </c>
      <c r="M424" s="1" t="n">
        <v>48000</v>
      </c>
      <c r="O424" s="2" t="n">
        <v>45609.0755217457</v>
      </c>
      <c r="P424" s="14" t="n">
        <f aca="false">O424/$M424-1</f>
        <v>-0.0498109266302976</v>
      </c>
      <c r="R424" s="15" t="n">
        <v>45835.80167122</v>
      </c>
      <c r="S424" s="14" t="n">
        <f aca="false">R424/$M424-1</f>
        <v>-0.0450874651829158</v>
      </c>
    </row>
    <row r="425" customFormat="false" ht="12.75" hidden="false" customHeight="false" outlineLevel="0" collapsed="false">
      <c r="A425" s="0" t="n">
        <v>421</v>
      </c>
      <c r="B425" s="0" t="n">
        <v>3</v>
      </c>
      <c r="C425" s="0" t="n">
        <v>60</v>
      </c>
      <c r="D425" s="0" t="n">
        <v>42</v>
      </c>
      <c r="E425" s="0" t="n">
        <v>0</v>
      </c>
      <c r="F425" s="0" t="n">
        <v>2</v>
      </c>
      <c r="G425" s="0" t="n">
        <v>9</v>
      </c>
      <c r="H425" s="0" t="n">
        <v>6</v>
      </c>
      <c r="I425" s="0" t="n">
        <v>6</v>
      </c>
      <c r="J425" s="0" t="n">
        <v>10</v>
      </c>
      <c r="K425" s="0" t="n">
        <v>1</v>
      </c>
      <c r="L425" s="0" t="n">
        <v>0</v>
      </c>
      <c r="M425" s="1" t="n">
        <v>116000</v>
      </c>
      <c r="O425" s="2" t="n">
        <v>103898.063135571</v>
      </c>
      <c r="P425" s="14" t="n">
        <f aca="false">O425/$M425-1</f>
        <v>-0.104327041934735</v>
      </c>
      <c r="R425" s="15" t="n">
        <v>101999.003138403</v>
      </c>
      <c r="S425" s="14" t="n">
        <f aca="false">R425/$M425-1</f>
        <v>-0.120698248806872</v>
      </c>
    </row>
    <row r="426" customFormat="false" ht="12.75" hidden="false" customHeight="false" outlineLevel="0" collapsed="false">
      <c r="A426" s="0" t="n">
        <v>422</v>
      </c>
      <c r="B426" s="0" t="n">
        <v>2</v>
      </c>
      <c r="C426" s="0" t="n">
        <v>57</v>
      </c>
      <c r="D426" s="0" t="n">
        <v>36</v>
      </c>
      <c r="E426" s="0" t="n">
        <v>0</v>
      </c>
      <c r="F426" s="0" t="n">
        <v>4</v>
      </c>
      <c r="G426" s="0" t="n">
        <v>8</v>
      </c>
      <c r="H426" s="0" t="n">
        <v>6</v>
      </c>
      <c r="I426" s="0" t="n">
        <v>26</v>
      </c>
      <c r="J426" s="0" t="n">
        <v>10</v>
      </c>
      <c r="K426" s="0" t="n">
        <v>1</v>
      </c>
      <c r="L426" s="0" t="n">
        <v>2</v>
      </c>
      <c r="M426" s="1" t="n">
        <v>116000</v>
      </c>
      <c r="O426" s="2" t="n">
        <v>94163.7604927843</v>
      </c>
      <c r="P426" s="14" t="n">
        <f aca="false">O426/$M426-1</f>
        <v>-0.188243444027722</v>
      </c>
      <c r="R426" s="15" t="n">
        <v>94939.6357014774</v>
      </c>
      <c r="S426" s="14" t="n">
        <f aca="false">R426/$M426-1</f>
        <v>-0.181554864642436</v>
      </c>
    </row>
    <row r="427" customFormat="false" ht="12.75" hidden="false" customHeight="false" outlineLevel="0" collapsed="false">
      <c r="A427" s="0" t="n">
        <v>423</v>
      </c>
      <c r="B427" s="0" t="n">
        <v>3</v>
      </c>
      <c r="C427" s="0" t="n">
        <v>83</v>
      </c>
      <c r="D427" s="0" t="n">
        <v>48</v>
      </c>
      <c r="E427" s="0" t="n">
        <v>0</v>
      </c>
      <c r="F427" s="0" t="n">
        <v>4</v>
      </c>
      <c r="G427" s="0" t="n">
        <v>6</v>
      </c>
      <c r="H427" s="0" t="n">
        <v>11</v>
      </c>
      <c r="I427" s="0" t="n">
        <v>16</v>
      </c>
      <c r="J427" s="0" t="n">
        <v>10</v>
      </c>
      <c r="K427" s="0" t="n">
        <v>1</v>
      </c>
      <c r="L427" s="0" t="n">
        <v>2</v>
      </c>
      <c r="M427" s="1" t="n">
        <v>119000</v>
      </c>
      <c r="O427" s="2" t="n">
        <v>130720.008297285</v>
      </c>
      <c r="P427" s="14" t="n">
        <f aca="false">O427/$M427-1</f>
        <v>0.0984874646830711</v>
      </c>
      <c r="R427" s="15" t="n">
        <v>137435.397419222</v>
      </c>
      <c r="S427" s="14" t="n">
        <f aca="false">R427/$M427-1</f>
        <v>0.154919306043882</v>
      </c>
    </row>
    <row r="428" customFormat="false" ht="12.75" hidden="false" customHeight="false" outlineLevel="0" collapsed="false">
      <c r="A428" s="0" t="n">
        <v>424</v>
      </c>
      <c r="B428" s="0" t="n">
        <v>1</v>
      </c>
      <c r="C428" s="0" t="n">
        <v>40</v>
      </c>
      <c r="D428" s="0" t="n">
        <v>21</v>
      </c>
      <c r="E428" s="0" t="n">
        <v>0</v>
      </c>
      <c r="F428" s="0" t="n">
        <v>3</v>
      </c>
      <c r="G428" s="0" t="n">
        <v>8</v>
      </c>
      <c r="H428" s="0" t="n">
        <v>9</v>
      </c>
      <c r="I428" s="0" t="n">
        <v>43</v>
      </c>
      <c r="J428" s="0" t="n">
        <v>7</v>
      </c>
      <c r="K428" s="0" t="n">
        <v>1</v>
      </c>
      <c r="L428" s="0" t="n">
        <v>2</v>
      </c>
      <c r="M428" s="1" t="n">
        <v>65000</v>
      </c>
      <c r="O428" s="2" t="n">
        <v>65579.4675906233</v>
      </c>
      <c r="P428" s="14" t="n">
        <f aca="false">O428/$M428-1</f>
        <v>0.00891488600958978</v>
      </c>
      <c r="R428" s="15" t="n">
        <v>64900.7351374233</v>
      </c>
      <c r="S428" s="14" t="n">
        <f aca="false">R428/$M428-1</f>
        <v>-0.00152715173194939</v>
      </c>
    </row>
    <row r="429" customFormat="false" ht="12.75" hidden="false" customHeight="false" outlineLevel="0" collapsed="false">
      <c r="A429" s="0" t="n">
        <v>425</v>
      </c>
      <c r="B429" s="0" t="n">
        <v>1</v>
      </c>
      <c r="C429" s="0" t="n">
        <v>35</v>
      </c>
      <c r="D429" s="0" t="n">
        <v>22</v>
      </c>
      <c r="E429" s="0" t="n">
        <v>1</v>
      </c>
      <c r="F429" s="0" t="n">
        <v>9</v>
      </c>
      <c r="G429" s="0" t="n">
        <v>9</v>
      </c>
      <c r="H429" s="0" t="n">
        <v>7</v>
      </c>
      <c r="I429" s="0" t="n">
        <v>46</v>
      </c>
      <c r="J429" s="0" t="n">
        <v>10</v>
      </c>
      <c r="K429" s="0" t="n">
        <v>1</v>
      </c>
      <c r="L429" s="0" t="n">
        <v>1</v>
      </c>
      <c r="M429" s="1" t="n">
        <v>39000</v>
      </c>
      <c r="O429" s="2" t="n">
        <v>48667.200089516</v>
      </c>
      <c r="P429" s="14" t="n">
        <f aca="false">O429/$M429-1</f>
        <v>0.247876925372205</v>
      </c>
      <c r="R429" s="15" t="n">
        <v>47715.6981699233</v>
      </c>
      <c r="S429" s="14" t="n">
        <f aca="false">R429/$M429-1</f>
        <v>0.223479440254444</v>
      </c>
    </row>
    <row r="430" customFormat="false" ht="12.75" hidden="false" customHeight="false" outlineLevel="0" collapsed="false">
      <c r="A430" s="0" t="n">
        <v>426</v>
      </c>
      <c r="B430" s="0" t="n">
        <v>1</v>
      </c>
      <c r="C430" s="0" t="n">
        <v>38</v>
      </c>
      <c r="D430" s="0" t="n">
        <v>21</v>
      </c>
      <c r="E430" s="0" t="n">
        <v>0</v>
      </c>
      <c r="F430" s="0" t="n">
        <v>6</v>
      </c>
      <c r="G430" s="0" t="n">
        <v>14</v>
      </c>
      <c r="H430" s="0" t="n">
        <v>9</v>
      </c>
      <c r="I430" s="0" t="n">
        <v>68</v>
      </c>
      <c r="J430" s="0" t="n">
        <v>15</v>
      </c>
      <c r="K430" s="0" t="n">
        <v>1</v>
      </c>
      <c r="L430" s="0" t="n">
        <v>1</v>
      </c>
      <c r="M430" s="1" t="n">
        <v>48000</v>
      </c>
      <c r="O430" s="2" t="n">
        <v>58037.1015401127</v>
      </c>
      <c r="P430" s="14" t="n">
        <f aca="false">O430/$M430-1</f>
        <v>0.209106282085682</v>
      </c>
      <c r="R430" s="15" t="n">
        <v>50177.7774734797</v>
      </c>
      <c r="S430" s="14" t="n">
        <f aca="false">R430/$M430-1</f>
        <v>0.0453703640308261</v>
      </c>
    </row>
    <row r="431" customFormat="false" ht="12.75" hidden="false" customHeight="false" outlineLevel="0" collapsed="false">
      <c r="A431" s="0" t="n">
        <v>427</v>
      </c>
      <c r="B431" s="0" t="n">
        <v>1</v>
      </c>
      <c r="C431" s="0" t="n">
        <v>29</v>
      </c>
      <c r="D431" s="0" t="n">
        <v>18</v>
      </c>
      <c r="E431" s="0" t="n">
        <v>0</v>
      </c>
      <c r="F431" s="0" t="n">
        <v>2</v>
      </c>
      <c r="G431" s="0" t="n">
        <v>9</v>
      </c>
      <c r="H431" s="0" t="n">
        <v>6</v>
      </c>
      <c r="I431" s="0" t="n">
        <v>105</v>
      </c>
      <c r="J431" s="0" t="n">
        <v>4</v>
      </c>
      <c r="K431" s="0" t="n">
        <v>1</v>
      </c>
      <c r="L431" s="0" t="n">
        <v>0</v>
      </c>
      <c r="M431" s="1" t="n">
        <v>37000</v>
      </c>
      <c r="O431" s="2" t="n">
        <v>37155.1909243775</v>
      </c>
      <c r="P431" s="14" t="n">
        <f aca="false">O431/$M431-1</f>
        <v>0.00419434930750051</v>
      </c>
      <c r="R431" s="15" t="n">
        <v>36500.3489013594</v>
      </c>
      <c r="S431" s="14" t="n">
        <f aca="false">R431/$M431-1</f>
        <v>-0.013504083747044</v>
      </c>
    </row>
    <row r="432" customFormat="false" ht="12.75" hidden="false" customHeight="false" outlineLevel="0" collapsed="false">
      <c r="A432" s="0" t="n">
        <v>428</v>
      </c>
      <c r="B432" s="0" t="n">
        <v>5</v>
      </c>
      <c r="C432" s="0" t="n">
        <v>100</v>
      </c>
      <c r="D432" s="0" t="n">
        <v>64</v>
      </c>
      <c r="E432" s="0" t="n">
        <v>0</v>
      </c>
      <c r="F432" s="0" t="n">
        <v>2</v>
      </c>
      <c r="G432" s="0" t="n">
        <v>5</v>
      </c>
      <c r="H432" s="0" t="n">
        <v>14</v>
      </c>
      <c r="I432" s="0" t="n">
        <v>16</v>
      </c>
      <c r="J432" s="0" t="n">
        <v>5</v>
      </c>
      <c r="K432" s="0" t="n">
        <v>1</v>
      </c>
      <c r="L432" s="0" t="n">
        <v>0</v>
      </c>
      <c r="M432" s="1" t="n">
        <v>116000</v>
      </c>
      <c r="O432" s="2" t="n">
        <v>127238.12963824</v>
      </c>
      <c r="P432" s="14" t="n">
        <f aca="false">O432/$M432-1</f>
        <v>0.0968804279158659</v>
      </c>
      <c r="R432" s="15" t="n">
        <v>119402.514762551</v>
      </c>
      <c r="S432" s="14" t="n">
        <f aca="false">R432/$M432-1</f>
        <v>0.0293320238150969</v>
      </c>
    </row>
    <row r="433" customFormat="false" ht="12.75" hidden="false" customHeight="false" outlineLevel="0" collapsed="false">
      <c r="A433" s="0" t="n">
        <v>429</v>
      </c>
      <c r="B433" s="0" t="n">
        <v>2</v>
      </c>
      <c r="C433" s="0" t="n">
        <v>56</v>
      </c>
      <c r="D433" s="0" t="n">
        <v>35</v>
      </c>
      <c r="E433" s="0" t="n">
        <v>0</v>
      </c>
      <c r="F433" s="0" t="n">
        <v>3</v>
      </c>
      <c r="G433" s="0" t="n">
        <v>5</v>
      </c>
      <c r="H433" s="0" t="n">
        <v>8</v>
      </c>
      <c r="I433" s="0" t="n">
        <v>103</v>
      </c>
      <c r="J433" s="0" t="n">
        <v>10</v>
      </c>
      <c r="K433" s="0" t="n">
        <v>1</v>
      </c>
      <c r="L433" s="0" t="n">
        <v>0</v>
      </c>
      <c r="M433" s="1" t="n">
        <v>57000</v>
      </c>
      <c r="O433" s="2" t="n">
        <v>57183.6594183412</v>
      </c>
      <c r="P433" s="14" t="n">
        <f aca="false">O433/$M433-1</f>
        <v>0.00322209505861726</v>
      </c>
      <c r="R433" s="15" t="n">
        <v>61806.7928776367</v>
      </c>
      <c r="S433" s="14" t="n">
        <f aca="false">R433/$M433-1</f>
        <v>0.0843296996076608</v>
      </c>
    </row>
    <row r="434" customFormat="false" ht="12.75" hidden="false" customHeight="false" outlineLevel="0" collapsed="false">
      <c r="A434" s="0" t="n">
        <v>430</v>
      </c>
      <c r="B434" s="0" t="n">
        <v>2</v>
      </c>
      <c r="C434" s="0" t="n">
        <v>44</v>
      </c>
      <c r="D434" s="0" t="n">
        <v>28</v>
      </c>
      <c r="E434" s="0" t="n">
        <v>1</v>
      </c>
      <c r="F434" s="0" t="n">
        <v>5</v>
      </c>
      <c r="G434" s="0" t="n">
        <v>9</v>
      </c>
      <c r="H434" s="0" t="n">
        <v>6</v>
      </c>
      <c r="I434" s="0" t="n">
        <v>75</v>
      </c>
      <c r="J434" s="0" t="n">
        <v>10</v>
      </c>
      <c r="K434" s="0" t="n">
        <v>1</v>
      </c>
      <c r="L434" s="0" t="n">
        <v>0</v>
      </c>
      <c r="M434" s="1" t="n">
        <v>51000</v>
      </c>
      <c r="O434" s="2" t="n">
        <v>54639.4614199146</v>
      </c>
      <c r="P434" s="14" t="n">
        <f aca="false">O434/$M434-1</f>
        <v>0.0713619886257764</v>
      </c>
      <c r="R434" s="15" t="n">
        <v>53482.3216662178</v>
      </c>
      <c r="S434" s="14" t="n">
        <f aca="false">R434/$M434-1</f>
        <v>0.0486729738474074</v>
      </c>
    </row>
    <row r="435" customFormat="false" ht="12.75" hidden="false" customHeight="false" outlineLevel="0" collapsed="false">
      <c r="A435" s="0" t="n">
        <v>431</v>
      </c>
      <c r="B435" s="0" t="n">
        <v>2</v>
      </c>
      <c r="C435" s="0" t="n">
        <v>38</v>
      </c>
      <c r="D435" s="0" t="n">
        <v>23</v>
      </c>
      <c r="E435" s="0" t="n">
        <v>1</v>
      </c>
      <c r="F435" s="0" t="n">
        <v>3</v>
      </c>
      <c r="G435" s="0" t="n">
        <v>14</v>
      </c>
      <c r="H435" s="0" t="n">
        <v>7</v>
      </c>
      <c r="I435" s="0" t="n">
        <v>96</v>
      </c>
      <c r="J435" s="0" t="n">
        <v>10</v>
      </c>
      <c r="K435" s="0" t="n">
        <v>1</v>
      </c>
      <c r="L435" s="0" t="n">
        <v>1</v>
      </c>
      <c r="M435" s="1" t="n">
        <v>48000</v>
      </c>
      <c r="O435" s="2" t="n">
        <v>46094.925175159</v>
      </c>
      <c r="P435" s="14" t="n">
        <f aca="false">O435/$M435-1</f>
        <v>-0.0396890588508539</v>
      </c>
      <c r="R435" s="15" t="n">
        <v>46166.2596578067</v>
      </c>
      <c r="S435" s="14" t="n">
        <f aca="false">R435/$M435-1</f>
        <v>-0.0382029237956948</v>
      </c>
    </row>
    <row r="436" customFormat="false" ht="12.75" hidden="false" customHeight="false" outlineLevel="0" collapsed="false">
      <c r="A436" s="0" t="n">
        <v>432</v>
      </c>
      <c r="B436" s="0" t="n">
        <v>1</v>
      </c>
      <c r="C436" s="0" t="n">
        <v>30</v>
      </c>
      <c r="D436" s="0" t="n">
        <v>18</v>
      </c>
      <c r="E436" s="0" t="n">
        <v>0</v>
      </c>
      <c r="F436" s="0" t="n">
        <v>1</v>
      </c>
      <c r="G436" s="0" t="n">
        <v>5</v>
      </c>
      <c r="H436" s="0" t="n">
        <v>6</v>
      </c>
      <c r="I436" s="0" t="n">
        <v>121</v>
      </c>
      <c r="J436" s="0" t="n">
        <v>20</v>
      </c>
      <c r="K436" s="0" t="n">
        <v>1</v>
      </c>
      <c r="L436" s="0" t="n">
        <v>0</v>
      </c>
      <c r="M436" s="1" t="n">
        <v>32000</v>
      </c>
      <c r="O436" s="2" t="n">
        <v>28313.9472246002</v>
      </c>
      <c r="P436" s="14" t="n">
        <f aca="false">O436/$M436-1</f>
        <v>-0.115189149231243</v>
      </c>
      <c r="R436" s="15" t="n">
        <v>27949.163517127</v>
      </c>
      <c r="S436" s="14" t="n">
        <f aca="false">R436/$M436-1</f>
        <v>-0.126588640089781</v>
      </c>
    </row>
    <row r="437" customFormat="false" ht="12.75" hidden="false" customHeight="false" outlineLevel="0" collapsed="false">
      <c r="A437" s="0" t="n">
        <v>433</v>
      </c>
      <c r="B437" s="0" t="n">
        <v>1</v>
      </c>
      <c r="C437" s="0" t="n">
        <v>34</v>
      </c>
      <c r="D437" s="0" t="n">
        <v>19</v>
      </c>
      <c r="E437" s="0" t="n">
        <v>2</v>
      </c>
      <c r="F437" s="0" t="n">
        <v>2</v>
      </c>
      <c r="G437" s="0" t="n">
        <v>16</v>
      </c>
      <c r="H437" s="0" t="n">
        <v>11</v>
      </c>
      <c r="I437" s="0" t="n">
        <v>117</v>
      </c>
      <c r="J437" s="0" t="n">
        <v>40</v>
      </c>
      <c r="K437" s="0" t="n">
        <v>1</v>
      </c>
      <c r="L437" s="0" t="n">
        <v>1</v>
      </c>
      <c r="M437" s="1" t="n">
        <v>35000</v>
      </c>
      <c r="O437" s="2" t="n">
        <v>32805.4217821498</v>
      </c>
      <c r="P437" s="14" t="n">
        <f aca="false">O437/$M437-1</f>
        <v>-0.0627022347957208</v>
      </c>
      <c r="R437" s="15" t="n">
        <v>35380.2803240771</v>
      </c>
      <c r="S437" s="14" t="n">
        <f aca="false">R437/$M437-1</f>
        <v>0.0108651521164893</v>
      </c>
    </row>
    <row r="438" customFormat="false" ht="12.75" hidden="false" customHeight="false" outlineLevel="0" collapsed="false">
      <c r="A438" s="0" t="n">
        <v>434</v>
      </c>
      <c r="B438" s="0" t="n">
        <v>2</v>
      </c>
      <c r="C438" s="0" t="n">
        <v>72</v>
      </c>
      <c r="D438" s="0" t="n">
        <v>42</v>
      </c>
      <c r="E438" s="0" t="n">
        <v>0</v>
      </c>
      <c r="F438" s="0" t="n">
        <v>1</v>
      </c>
      <c r="G438" s="0" t="n">
        <v>8</v>
      </c>
      <c r="H438" s="0" t="n">
        <v>10</v>
      </c>
      <c r="I438" s="0" t="n">
        <v>43</v>
      </c>
      <c r="J438" s="0" t="n">
        <v>15</v>
      </c>
      <c r="K438" s="0" t="n">
        <v>1</v>
      </c>
      <c r="L438" s="0" t="n">
        <v>0</v>
      </c>
      <c r="M438" s="1" t="n">
        <v>87000</v>
      </c>
      <c r="O438" s="2" t="n">
        <v>109826.673861138</v>
      </c>
      <c r="P438" s="14" t="n">
        <f aca="false">O438/$M438-1</f>
        <v>0.262375561622281</v>
      </c>
      <c r="R438" s="15" t="n">
        <v>92285.9026088996</v>
      </c>
      <c r="S438" s="14" t="n">
        <f aca="false">R438/$M438-1</f>
        <v>0.0607575012517196</v>
      </c>
    </row>
    <row r="439" customFormat="false" ht="12.75" hidden="false" customHeight="false" outlineLevel="0" collapsed="false">
      <c r="A439" s="0" t="n">
        <v>435</v>
      </c>
      <c r="B439" s="0" t="n">
        <v>4</v>
      </c>
      <c r="C439" s="0" t="n">
        <v>86</v>
      </c>
      <c r="D439" s="0" t="n">
        <v>67</v>
      </c>
      <c r="E439" s="0" t="n">
        <v>0</v>
      </c>
      <c r="F439" s="0" t="n">
        <v>2</v>
      </c>
      <c r="G439" s="0" t="n">
        <v>5</v>
      </c>
      <c r="H439" s="0" t="n">
        <v>6</v>
      </c>
      <c r="I439" s="0" t="n">
        <v>5</v>
      </c>
      <c r="J439" s="0" t="n">
        <v>10</v>
      </c>
      <c r="K439" s="0" t="n">
        <v>1</v>
      </c>
      <c r="L439" s="0" t="n">
        <v>2</v>
      </c>
      <c r="M439" s="1" t="n">
        <v>145000</v>
      </c>
      <c r="O439" s="2" t="n">
        <v>137089.960784301</v>
      </c>
      <c r="P439" s="14" t="n">
        <f aca="false">O439/$M439-1</f>
        <v>-0.0545519945910269</v>
      </c>
      <c r="R439" s="15" t="n">
        <v>138711.888038495</v>
      </c>
      <c r="S439" s="14" t="n">
        <f aca="false">R439/$M439-1</f>
        <v>-0.0433662893896897</v>
      </c>
    </row>
    <row r="440" customFormat="false" ht="12.75" hidden="false" customHeight="false" outlineLevel="0" collapsed="false">
      <c r="A440" s="0" t="n">
        <v>436</v>
      </c>
      <c r="B440" s="0" t="n">
        <v>3</v>
      </c>
      <c r="C440" s="0" t="n">
        <v>99</v>
      </c>
      <c r="D440" s="0" t="n">
        <v>58</v>
      </c>
      <c r="E440" s="0" t="n">
        <v>0</v>
      </c>
      <c r="F440" s="0" t="n">
        <v>2</v>
      </c>
      <c r="G440" s="0" t="n">
        <v>5</v>
      </c>
      <c r="H440" s="0" t="n">
        <v>8</v>
      </c>
      <c r="I440" s="0" t="n">
        <v>103</v>
      </c>
      <c r="J440" s="0" t="n">
        <v>10</v>
      </c>
      <c r="K440" s="0" t="n">
        <v>1</v>
      </c>
      <c r="L440" s="0" t="n">
        <v>0</v>
      </c>
      <c r="M440" s="1" t="n">
        <v>90000</v>
      </c>
      <c r="O440" s="2" t="n">
        <v>104007.906634964</v>
      </c>
      <c r="P440" s="14" t="n">
        <f aca="false">O440/$M440-1</f>
        <v>0.155643407055157</v>
      </c>
      <c r="R440" s="15" t="n">
        <v>110007.989036952</v>
      </c>
      <c r="S440" s="14" t="n">
        <f aca="false">R440/$M440-1</f>
        <v>0.222310989299468</v>
      </c>
    </row>
    <row r="441" customFormat="false" ht="12.75" hidden="false" customHeight="false" outlineLevel="0" collapsed="false">
      <c r="A441" s="0" t="n">
        <v>437</v>
      </c>
      <c r="B441" s="0" t="n">
        <v>3</v>
      </c>
      <c r="C441" s="0" t="n">
        <v>59</v>
      </c>
      <c r="D441" s="0" t="n">
        <v>44</v>
      </c>
      <c r="E441" s="0" t="n">
        <v>1</v>
      </c>
      <c r="F441" s="0" t="n">
        <v>5</v>
      </c>
      <c r="G441" s="0" t="n">
        <v>9</v>
      </c>
      <c r="H441" s="0" t="n">
        <v>6</v>
      </c>
      <c r="I441" s="0" t="n">
        <v>61</v>
      </c>
      <c r="J441" s="0" t="n">
        <v>25</v>
      </c>
      <c r="K441" s="0" t="n">
        <v>1</v>
      </c>
      <c r="L441" s="0" t="n">
        <v>1</v>
      </c>
      <c r="M441" s="1" t="n">
        <v>68000</v>
      </c>
      <c r="O441" s="2" t="n">
        <v>68566.6360633071</v>
      </c>
      <c r="P441" s="14" t="n">
        <f aca="false">O441/$M441-1</f>
        <v>0.00833288328392756</v>
      </c>
      <c r="R441" s="15" t="n">
        <v>70536.6735188137</v>
      </c>
      <c r="S441" s="14" t="n">
        <f aca="false">R441/$M441-1</f>
        <v>0.0373040223354957</v>
      </c>
    </row>
    <row r="442" customFormat="false" ht="12.75" hidden="false" customHeight="false" outlineLevel="0" collapsed="false">
      <c r="A442" s="0" t="n">
        <v>438</v>
      </c>
      <c r="B442" s="0" t="n">
        <v>3</v>
      </c>
      <c r="C442" s="0" t="n">
        <v>54</v>
      </c>
      <c r="D442" s="0" t="n">
        <v>36</v>
      </c>
      <c r="E442" s="0" t="n">
        <v>0</v>
      </c>
      <c r="F442" s="0" t="n">
        <v>1</v>
      </c>
      <c r="G442" s="0" t="n">
        <v>5</v>
      </c>
      <c r="H442" s="0" t="n">
        <v>7</v>
      </c>
      <c r="I442" s="0" t="n">
        <v>76</v>
      </c>
      <c r="J442" s="0" t="n">
        <v>15</v>
      </c>
      <c r="K442" s="0" t="n">
        <v>1</v>
      </c>
      <c r="L442" s="0" t="n">
        <v>0</v>
      </c>
      <c r="M442" s="1" t="n">
        <v>50000</v>
      </c>
      <c r="O442" s="2" t="n">
        <v>51994.2836229895</v>
      </c>
      <c r="P442" s="14" t="n">
        <f aca="false">O442/$M442-1</f>
        <v>0.0398856724597898</v>
      </c>
      <c r="R442" s="15" t="n">
        <v>45033.2948797203</v>
      </c>
      <c r="S442" s="14" t="n">
        <f aca="false">R442/$M442-1</f>
        <v>-0.0993341024055937</v>
      </c>
    </row>
    <row r="443" customFormat="false" ht="12.75" hidden="false" customHeight="false" outlineLevel="0" collapsed="false">
      <c r="A443" s="0" t="n">
        <v>439</v>
      </c>
      <c r="B443" s="0" t="n">
        <v>3</v>
      </c>
      <c r="C443" s="0" t="n">
        <v>69</v>
      </c>
      <c r="D443" s="0" t="n">
        <v>52</v>
      </c>
      <c r="E443" s="0" t="n">
        <v>0</v>
      </c>
      <c r="F443" s="0" t="n">
        <v>4</v>
      </c>
      <c r="G443" s="0" t="n">
        <v>7</v>
      </c>
      <c r="H443" s="0" t="n">
        <v>9</v>
      </c>
      <c r="I443" s="0" t="n">
        <v>39</v>
      </c>
      <c r="J443" s="0" t="n">
        <v>5</v>
      </c>
      <c r="K443" s="0" t="n">
        <v>0</v>
      </c>
      <c r="L443" s="0" t="n">
        <v>2</v>
      </c>
      <c r="M443" s="1" t="n">
        <v>145000</v>
      </c>
      <c r="O443" s="2" t="n">
        <v>99394.6513711058</v>
      </c>
      <c r="P443" s="14" t="n">
        <f aca="false">O443/$M443-1</f>
        <v>-0.314519645716512</v>
      </c>
      <c r="R443" s="15" t="n">
        <v>96289.9507690694</v>
      </c>
      <c r="S443" s="14" t="n">
        <f aca="false">R443/$M443-1</f>
        <v>-0.335931374006418</v>
      </c>
    </row>
    <row r="444" customFormat="false" ht="12.75" hidden="false" customHeight="false" outlineLevel="0" collapsed="false">
      <c r="A444" s="0" t="n">
        <v>440</v>
      </c>
      <c r="B444" s="0" t="n">
        <v>3</v>
      </c>
      <c r="C444" s="0" t="n">
        <v>56</v>
      </c>
      <c r="D444" s="0" t="n">
        <v>37</v>
      </c>
      <c r="E444" s="0" t="n">
        <v>1</v>
      </c>
      <c r="F444" s="0" t="n">
        <v>3</v>
      </c>
      <c r="G444" s="0" t="n">
        <v>5</v>
      </c>
      <c r="H444" s="0" t="n">
        <v>6</v>
      </c>
      <c r="I444" s="0" t="n">
        <v>60</v>
      </c>
      <c r="J444" s="0" t="n">
        <v>10</v>
      </c>
      <c r="K444" s="0" t="n">
        <v>1</v>
      </c>
      <c r="L444" s="0" t="n">
        <v>2</v>
      </c>
      <c r="M444" s="1" t="n">
        <v>60000</v>
      </c>
      <c r="O444" s="2" t="n">
        <v>62131.7333797323</v>
      </c>
      <c r="P444" s="14" t="n">
        <f aca="false">O444/$M444-1</f>
        <v>0.0355288896622057</v>
      </c>
      <c r="R444" s="15" t="n">
        <v>62153.2067890601</v>
      </c>
      <c r="S444" s="14" t="n">
        <f aca="false">R444/$M444-1</f>
        <v>0.0358867798176685</v>
      </c>
    </row>
    <row r="445" customFormat="false" ht="12.75" hidden="false" customHeight="false" outlineLevel="0" collapsed="false">
      <c r="A445" s="0" t="n">
        <v>441</v>
      </c>
      <c r="B445" s="0" t="n">
        <v>2</v>
      </c>
      <c r="C445" s="0" t="n">
        <v>39</v>
      </c>
      <c r="D445" s="0" t="n">
        <v>22</v>
      </c>
      <c r="E445" s="0" t="n">
        <v>1</v>
      </c>
      <c r="F445" s="0" t="n">
        <v>12</v>
      </c>
      <c r="G445" s="0" t="n">
        <v>12</v>
      </c>
      <c r="H445" s="0" t="n">
        <v>7</v>
      </c>
      <c r="I445" s="0" t="n">
        <v>73</v>
      </c>
      <c r="J445" s="0" t="n">
        <v>5</v>
      </c>
      <c r="K445" s="0" t="n">
        <v>1</v>
      </c>
      <c r="L445" s="0" t="n">
        <v>2</v>
      </c>
      <c r="M445" s="1" t="n">
        <v>49000</v>
      </c>
      <c r="O445" s="2" t="n">
        <v>45580.1864970681</v>
      </c>
      <c r="P445" s="14" t="n">
        <f aca="false">O445/$M445-1</f>
        <v>-0.0697921123047337</v>
      </c>
      <c r="R445" s="15" t="n">
        <v>48445.3728352846</v>
      </c>
      <c r="S445" s="14" t="n">
        <f aca="false">R445/$M445-1</f>
        <v>-0.0113189217288865</v>
      </c>
    </row>
    <row r="446" customFormat="false" ht="12.75" hidden="false" customHeight="false" outlineLevel="0" collapsed="false">
      <c r="A446" s="0" t="n">
        <v>442</v>
      </c>
      <c r="B446" s="0" t="n">
        <v>3</v>
      </c>
      <c r="C446" s="0" t="n">
        <v>56</v>
      </c>
      <c r="D446" s="0" t="n">
        <v>38</v>
      </c>
      <c r="E446" s="0" t="n">
        <v>1</v>
      </c>
      <c r="F446" s="0" t="n">
        <v>3</v>
      </c>
      <c r="G446" s="0" t="n">
        <v>5</v>
      </c>
      <c r="H446" s="0" t="n">
        <v>6</v>
      </c>
      <c r="I446" s="0" t="n">
        <v>60</v>
      </c>
      <c r="J446" s="0" t="n">
        <v>7</v>
      </c>
      <c r="K446" s="0" t="n">
        <v>1</v>
      </c>
      <c r="L446" s="0" t="n">
        <v>2</v>
      </c>
      <c r="M446" s="1" t="n">
        <v>60000</v>
      </c>
      <c r="O446" s="2" t="n">
        <v>62767.8324774079</v>
      </c>
      <c r="P446" s="14" t="n">
        <f aca="false">O446/$M446-1</f>
        <v>0.0461305412901314</v>
      </c>
      <c r="R446" s="15" t="n">
        <v>60815.0143545579</v>
      </c>
      <c r="S446" s="14" t="n">
        <f aca="false">R446/$M446-1</f>
        <v>0.0135835725759643</v>
      </c>
    </row>
    <row r="447" customFormat="false" ht="12.75" hidden="false" customHeight="false" outlineLevel="0" collapsed="false">
      <c r="A447" s="0" t="n">
        <v>443</v>
      </c>
      <c r="B447" s="0" t="n">
        <v>2</v>
      </c>
      <c r="C447" s="0" t="n">
        <v>70</v>
      </c>
      <c r="D447" s="0" t="n">
        <v>29</v>
      </c>
      <c r="E447" s="0" t="n">
        <v>0</v>
      </c>
      <c r="F447" s="0" t="n">
        <v>2</v>
      </c>
      <c r="G447" s="0" t="n">
        <v>5</v>
      </c>
      <c r="H447" s="0" t="n">
        <v>16</v>
      </c>
      <c r="I447" s="0" t="n">
        <v>25</v>
      </c>
      <c r="J447" s="0" t="n">
        <v>3</v>
      </c>
      <c r="K447" s="0" t="n">
        <v>1</v>
      </c>
      <c r="L447" s="0" t="n">
        <v>0</v>
      </c>
      <c r="M447" s="1" t="n">
        <v>95000</v>
      </c>
      <c r="O447" s="2" t="n">
        <v>117227.48154587</v>
      </c>
      <c r="P447" s="14" t="n">
        <f aca="false">O447/$M447-1</f>
        <v>0.233973489956525</v>
      </c>
      <c r="R447" s="15" t="n">
        <v>97242.019940749</v>
      </c>
      <c r="S447" s="14" t="n">
        <f aca="false">R447/$M447-1</f>
        <v>0.0236002099026209</v>
      </c>
    </row>
    <row r="448" customFormat="false" ht="12.75" hidden="false" customHeight="false" outlineLevel="0" collapsed="false">
      <c r="A448" s="0" t="n">
        <v>444</v>
      </c>
      <c r="B448" s="0" t="n">
        <v>3</v>
      </c>
      <c r="C448" s="0" t="n">
        <v>54</v>
      </c>
      <c r="D448" s="0" t="n">
        <v>36</v>
      </c>
      <c r="E448" s="0" t="n">
        <v>1</v>
      </c>
      <c r="F448" s="0" t="n">
        <v>2</v>
      </c>
      <c r="G448" s="0" t="n">
        <v>5</v>
      </c>
      <c r="H448" s="0" t="n">
        <v>6</v>
      </c>
      <c r="I448" s="0" t="n">
        <v>62</v>
      </c>
      <c r="J448" s="0" t="n">
        <v>10</v>
      </c>
      <c r="K448" s="0" t="n">
        <v>1</v>
      </c>
      <c r="L448" s="0" t="n">
        <v>2</v>
      </c>
      <c r="M448" s="1" t="n">
        <v>52000</v>
      </c>
      <c r="O448" s="2" t="n">
        <v>59982.4421066553</v>
      </c>
      <c r="P448" s="14" t="n">
        <f aca="false">O448/$M448-1</f>
        <v>0.153508502051064</v>
      </c>
      <c r="R448" s="15" t="n">
        <v>62033.1072305354</v>
      </c>
      <c r="S448" s="14" t="n">
        <f aca="false">R448/$M448-1</f>
        <v>0.192944369817988</v>
      </c>
    </row>
    <row r="449" customFormat="false" ht="12.75" hidden="false" customHeight="false" outlineLevel="0" collapsed="false">
      <c r="A449" s="0" t="n">
        <v>445</v>
      </c>
      <c r="B449" s="0" t="n">
        <v>2</v>
      </c>
      <c r="C449" s="0" t="n">
        <v>44</v>
      </c>
      <c r="D449" s="0" t="n">
        <v>32</v>
      </c>
      <c r="E449" s="0" t="n">
        <v>1</v>
      </c>
      <c r="F449" s="0" t="n">
        <v>1</v>
      </c>
      <c r="G449" s="0" t="n">
        <v>9</v>
      </c>
      <c r="H449" s="0" t="n">
        <v>7</v>
      </c>
      <c r="I449" s="0" t="n">
        <v>102</v>
      </c>
      <c r="J449" s="0" t="n">
        <v>50</v>
      </c>
      <c r="K449" s="0" t="n">
        <v>1</v>
      </c>
      <c r="L449" s="0" t="n">
        <v>1</v>
      </c>
      <c r="M449" s="1" t="n">
        <v>44000</v>
      </c>
      <c r="O449" s="2" t="n">
        <v>45841.7005711642</v>
      </c>
      <c r="P449" s="14" t="n">
        <f aca="false">O449/$M449-1</f>
        <v>0.0418568311628216</v>
      </c>
      <c r="R449" s="15" t="n">
        <v>42873.2016558965</v>
      </c>
      <c r="S449" s="14" t="n">
        <f aca="false">R449/$M449-1</f>
        <v>-0.0256090532750806</v>
      </c>
    </row>
    <row r="450" customFormat="false" ht="12.75" hidden="false" customHeight="false" outlineLevel="0" collapsed="false">
      <c r="A450" s="0" t="n">
        <v>446</v>
      </c>
      <c r="B450" s="0" t="n">
        <v>3</v>
      </c>
      <c r="C450" s="0" t="n">
        <v>75</v>
      </c>
      <c r="D450" s="0" t="n">
        <v>46</v>
      </c>
      <c r="E450" s="0" t="n">
        <v>1</v>
      </c>
      <c r="F450" s="0" t="n">
        <v>2</v>
      </c>
      <c r="G450" s="0" t="n">
        <v>16</v>
      </c>
      <c r="H450" s="0" t="n">
        <v>10</v>
      </c>
      <c r="I450" s="0" t="n">
        <v>54</v>
      </c>
      <c r="J450" s="0" t="n">
        <v>50</v>
      </c>
      <c r="K450" s="0" t="n">
        <v>1</v>
      </c>
      <c r="L450" s="0" t="n">
        <v>1</v>
      </c>
      <c r="M450" s="1" t="n">
        <v>105000</v>
      </c>
      <c r="O450" s="2" t="n">
        <v>90324.069908137</v>
      </c>
      <c r="P450" s="14" t="n">
        <f aca="false">O450/$M450-1</f>
        <v>-0.139770762779647</v>
      </c>
      <c r="R450" s="15" t="n">
        <v>105930.748413326</v>
      </c>
      <c r="S450" s="14" t="n">
        <f aca="false">R450/$M450-1</f>
        <v>0.00886427060310013</v>
      </c>
    </row>
    <row r="451" customFormat="false" ht="12.75" hidden="false" customHeight="false" outlineLevel="0" collapsed="false">
      <c r="A451" s="0" t="n">
        <v>447</v>
      </c>
      <c r="B451" s="0" t="n">
        <v>3</v>
      </c>
      <c r="C451" s="0" t="n">
        <v>58</v>
      </c>
      <c r="D451" s="0" t="n">
        <v>41</v>
      </c>
      <c r="E451" s="0" t="n">
        <v>0</v>
      </c>
      <c r="F451" s="0" t="n">
        <v>5</v>
      </c>
      <c r="G451" s="0" t="n">
        <v>5</v>
      </c>
      <c r="H451" s="0" t="n">
        <v>6</v>
      </c>
      <c r="I451" s="0" t="n">
        <v>104</v>
      </c>
      <c r="J451" s="0" t="n">
        <v>20</v>
      </c>
      <c r="K451" s="0" t="n">
        <v>1</v>
      </c>
      <c r="L451" s="0" t="n">
        <v>2</v>
      </c>
      <c r="M451" s="1" t="n">
        <v>55000</v>
      </c>
      <c r="O451" s="2" t="n">
        <v>57732.7660911562</v>
      </c>
      <c r="P451" s="14" t="n">
        <f aca="false">O451/$M451-1</f>
        <v>0.0496866562028409</v>
      </c>
      <c r="R451" s="15" t="n">
        <v>57069.509600042</v>
      </c>
      <c r="S451" s="14" t="n">
        <f aca="false">R451/$M451-1</f>
        <v>0.0376274472734912</v>
      </c>
    </row>
    <row r="452" customFormat="false" ht="12.75" hidden="false" customHeight="false" outlineLevel="0" collapsed="false">
      <c r="A452" s="0" t="n">
        <v>448</v>
      </c>
      <c r="B452" s="0" t="n">
        <v>1</v>
      </c>
      <c r="C452" s="0" t="n">
        <v>32</v>
      </c>
      <c r="D452" s="0" t="n">
        <v>20</v>
      </c>
      <c r="E452" s="0" t="n">
        <v>1</v>
      </c>
      <c r="F452" s="0" t="n">
        <v>2</v>
      </c>
      <c r="G452" s="0" t="n">
        <v>5</v>
      </c>
      <c r="H452" s="0" t="n">
        <v>6</v>
      </c>
      <c r="I452" s="0" t="n">
        <v>102</v>
      </c>
      <c r="J452" s="0" t="n">
        <v>8</v>
      </c>
      <c r="K452" s="0" t="n">
        <v>1</v>
      </c>
      <c r="L452" s="0" t="n">
        <v>2</v>
      </c>
      <c r="M452" s="1" t="n">
        <v>35000</v>
      </c>
      <c r="O452" s="2" t="n">
        <v>34499.5551526948</v>
      </c>
      <c r="P452" s="14" t="n">
        <f aca="false">O452/$M452-1</f>
        <v>-0.0142984242087212</v>
      </c>
      <c r="R452" s="15" t="n">
        <v>33317.7702530116</v>
      </c>
      <c r="S452" s="14" t="n">
        <f aca="false">R452/$M452-1</f>
        <v>-0.0480637070568123</v>
      </c>
    </row>
    <row r="453" customFormat="false" ht="12.75" hidden="false" customHeight="false" outlineLevel="0" collapsed="false">
      <c r="A453" s="0" t="n">
        <v>449</v>
      </c>
      <c r="B453" s="0" t="n">
        <v>3</v>
      </c>
      <c r="C453" s="0" t="n">
        <v>59</v>
      </c>
      <c r="D453" s="0" t="n">
        <v>41</v>
      </c>
      <c r="E453" s="0" t="n">
        <v>2</v>
      </c>
      <c r="F453" s="0" t="n">
        <v>5</v>
      </c>
      <c r="G453" s="0" t="n">
        <v>12</v>
      </c>
      <c r="H453" s="0" t="n">
        <v>6</v>
      </c>
      <c r="I453" s="0" t="n">
        <v>51</v>
      </c>
      <c r="J453" s="0" t="n">
        <v>20</v>
      </c>
      <c r="K453" s="0" t="n">
        <v>1</v>
      </c>
      <c r="L453" s="0" t="n">
        <v>2</v>
      </c>
      <c r="M453" s="1" t="n">
        <v>74000</v>
      </c>
      <c r="O453" s="2" t="n">
        <v>74806.1745457281</v>
      </c>
      <c r="P453" s="14" t="n">
        <f aca="false">O453/$M453-1</f>
        <v>0.0108942506179472</v>
      </c>
      <c r="R453" s="15" t="n">
        <v>77010.4488653603</v>
      </c>
      <c r="S453" s="14" t="n">
        <f aca="false">R453/$M453-1</f>
        <v>0.0406817414237883</v>
      </c>
    </row>
    <row r="454" customFormat="false" ht="12.75" hidden="false" customHeight="false" outlineLevel="0" collapsed="false">
      <c r="A454" s="0" t="n">
        <v>450</v>
      </c>
      <c r="B454" s="0" t="n">
        <v>3</v>
      </c>
      <c r="C454" s="0" t="n">
        <v>56</v>
      </c>
      <c r="D454" s="0" t="n">
        <v>41</v>
      </c>
      <c r="E454" s="0" t="n">
        <v>0</v>
      </c>
      <c r="F454" s="0" t="n">
        <v>5</v>
      </c>
      <c r="G454" s="0" t="n">
        <v>5</v>
      </c>
      <c r="H454" s="0" t="n">
        <v>5</v>
      </c>
      <c r="I454" s="0" t="n">
        <v>51</v>
      </c>
      <c r="J454" s="0" t="n">
        <v>10</v>
      </c>
      <c r="K454" s="0" t="n">
        <v>1</v>
      </c>
      <c r="L454" s="0" t="n">
        <v>2</v>
      </c>
      <c r="M454" s="1" t="n">
        <v>55000</v>
      </c>
      <c r="O454" s="2" t="n">
        <v>67619.9913612187</v>
      </c>
      <c r="P454" s="14" t="n">
        <f aca="false">O454/$M454-1</f>
        <v>0.229454388385794</v>
      </c>
      <c r="R454" s="15" t="n">
        <v>63996.8173209124</v>
      </c>
      <c r="S454" s="14" t="n">
        <f aca="false">R454/$M454-1</f>
        <v>0.163578496743863</v>
      </c>
    </row>
    <row r="455" customFormat="false" ht="12.75" hidden="false" customHeight="false" outlineLevel="0" collapsed="false">
      <c r="A455" s="0" t="n">
        <v>451</v>
      </c>
      <c r="B455" s="0" t="n">
        <v>3</v>
      </c>
      <c r="C455" s="0" t="n">
        <v>72</v>
      </c>
      <c r="D455" s="0" t="n">
        <v>45</v>
      </c>
      <c r="E455" s="0" t="n">
        <v>1</v>
      </c>
      <c r="F455" s="0" t="n">
        <v>17</v>
      </c>
      <c r="G455" s="0" t="n">
        <v>17</v>
      </c>
      <c r="H455" s="0" t="n">
        <v>11</v>
      </c>
      <c r="I455" s="0" t="n">
        <v>8</v>
      </c>
      <c r="J455" s="0" t="n">
        <v>3</v>
      </c>
      <c r="K455" s="0" t="n">
        <v>1</v>
      </c>
      <c r="L455" s="0" t="n">
        <v>1</v>
      </c>
      <c r="M455" s="1" t="n">
        <v>123000</v>
      </c>
      <c r="O455" s="2" t="n">
        <v>127362.138539593</v>
      </c>
      <c r="P455" s="14" t="n">
        <f aca="false">O455/$M455-1</f>
        <v>0.0354645409723042</v>
      </c>
      <c r="R455" s="15" t="n">
        <v>134160.186766006</v>
      </c>
      <c r="S455" s="14" t="n">
        <f aca="false">R455/$M455-1</f>
        <v>0.0907332257398823</v>
      </c>
    </row>
    <row r="456" customFormat="false" ht="12.75" hidden="false" customHeight="false" outlineLevel="0" collapsed="false">
      <c r="A456" s="0" t="n">
        <v>452</v>
      </c>
      <c r="B456" s="0" t="n">
        <v>1</v>
      </c>
      <c r="C456" s="0" t="n">
        <v>33</v>
      </c>
      <c r="D456" s="0" t="n">
        <v>19</v>
      </c>
      <c r="E456" s="0" t="n">
        <v>2</v>
      </c>
      <c r="F456" s="0" t="n">
        <v>6</v>
      </c>
      <c r="G456" s="0" t="n">
        <v>9</v>
      </c>
      <c r="H456" s="0" t="n">
        <v>7</v>
      </c>
      <c r="I456" s="0" t="n">
        <v>117</v>
      </c>
      <c r="J456" s="0" t="n">
        <v>10</v>
      </c>
      <c r="K456" s="0" t="n">
        <v>1</v>
      </c>
      <c r="L456" s="0" t="n">
        <v>0</v>
      </c>
      <c r="M456" s="1" t="n">
        <v>36000</v>
      </c>
      <c r="O456" s="2" t="n">
        <v>39568.1283452014</v>
      </c>
      <c r="P456" s="14" t="n">
        <f aca="false">O456/$M456-1</f>
        <v>0.099114676255595</v>
      </c>
      <c r="R456" s="15" t="n">
        <v>36672.2822413337</v>
      </c>
      <c r="S456" s="14" t="n">
        <f aca="false">R456/$M456-1</f>
        <v>0.0186745067037144</v>
      </c>
    </row>
    <row r="457" customFormat="false" ht="12.75" hidden="false" customHeight="false" outlineLevel="0" collapsed="false">
      <c r="A457" s="0" t="n">
        <v>453</v>
      </c>
      <c r="B457" s="0" t="n">
        <v>3</v>
      </c>
      <c r="C457" s="0" t="n">
        <v>58</v>
      </c>
      <c r="D457" s="0" t="n">
        <v>43</v>
      </c>
      <c r="E457" s="0" t="n">
        <v>1</v>
      </c>
      <c r="F457" s="0" t="n">
        <v>4</v>
      </c>
      <c r="G457" s="0" t="n">
        <v>9</v>
      </c>
      <c r="H457" s="0" t="n">
        <v>6</v>
      </c>
      <c r="I457" s="0" t="n">
        <v>121</v>
      </c>
      <c r="J457" s="0" t="n">
        <v>15</v>
      </c>
      <c r="K457" s="0" t="n">
        <v>1</v>
      </c>
      <c r="L457" s="0" t="n">
        <v>1</v>
      </c>
      <c r="M457" s="1" t="n">
        <v>51000</v>
      </c>
      <c r="O457" s="2" t="n">
        <v>61891.5164092294</v>
      </c>
      <c r="P457" s="14" t="n">
        <f aca="false">O457/$M457-1</f>
        <v>0.213559145279007</v>
      </c>
      <c r="R457" s="15" t="n">
        <v>58271.8433733583</v>
      </c>
      <c r="S457" s="14" t="n">
        <f aca="false">R457/$M457-1</f>
        <v>0.142585164183495</v>
      </c>
    </row>
    <row r="458" customFormat="false" ht="12.75" hidden="false" customHeight="false" outlineLevel="0" collapsed="false">
      <c r="A458" s="0" t="n">
        <v>454</v>
      </c>
      <c r="B458" s="0" t="n">
        <v>1</v>
      </c>
      <c r="C458" s="0" t="n">
        <v>35</v>
      </c>
      <c r="D458" s="0" t="n">
        <v>21</v>
      </c>
      <c r="E458" s="0" t="n">
        <v>1</v>
      </c>
      <c r="F458" s="0" t="n">
        <v>9</v>
      </c>
      <c r="G458" s="0" t="n">
        <v>9</v>
      </c>
      <c r="H458" s="0" t="n">
        <v>7</v>
      </c>
      <c r="I458" s="0" t="n">
        <v>102</v>
      </c>
      <c r="J458" s="0" t="n">
        <v>20</v>
      </c>
      <c r="K458" s="0" t="n">
        <v>1</v>
      </c>
      <c r="L458" s="0" t="n">
        <v>2</v>
      </c>
      <c r="M458" s="1" t="n">
        <v>33000</v>
      </c>
      <c r="O458" s="2" t="n">
        <v>33891.118125077</v>
      </c>
      <c r="P458" s="14" t="n">
        <f aca="false">O458/$M458-1</f>
        <v>0.0270035795477888</v>
      </c>
      <c r="R458" s="15" t="n">
        <v>34961.3212024309</v>
      </c>
      <c r="S458" s="14" t="n">
        <f aca="false">R458/$M458-1</f>
        <v>0.059433975831239</v>
      </c>
    </row>
    <row r="459" customFormat="false" ht="12.75" hidden="false" customHeight="false" outlineLevel="0" collapsed="false">
      <c r="A459" s="0" t="n">
        <v>455</v>
      </c>
      <c r="B459" s="0" t="n">
        <v>2</v>
      </c>
      <c r="C459" s="0" t="n">
        <v>46</v>
      </c>
      <c r="D459" s="0" t="n">
        <v>31</v>
      </c>
      <c r="E459" s="0" t="n">
        <v>2</v>
      </c>
      <c r="F459" s="0" t="n">
        <v>5</v>
      </c>
      <c r="G459" s="0" t="n">
        <v>5</v>
      </c>
      <c r="H459" s="0" t="n">
        <v>6</v>
      </c>
      <c r="I459" s="0" t="n">
        <v>102</v>
      </c>
      <c r="J459" s="0" t="n">
        <v>15</v>
      </c>
      <c r="K459" s="0" t="n">
        <v>1</v>
      </c>
      <c r="L459" s="0" t="n">
        <v>2</v>
      </c>
      <c r="M459" s="1" t="n">
        <v>38500</v>
      </c>
      <c r="O459" s="2" t="n">
        <v>47183.1628908866</v>
      </c>
      <c r="P459" s="14" t="n">
        <f aca="false">O459/$M459-1</f>
        <v>0.225536698464588</v>
      </c>
      <c r="R459" s="15" t="n">
        <v>44656.1230155455</v>
      </c>
      <c r="S459" s="14" t="n">
        <f aca="false">R459/$M459-1</f>
        <v>0.159899299105079</v>
      </c>
    </row>
    <row r="460" customFormat="false" ht="12.75" hidden="false" customHeight="false" outlineLevel="0" collapsed="false">
      <c r="A460" s="0" t="n">
        <v>456</v>
      </c>
      <c r="B460" s="0" t="n">
        <v>3</v>
      </c>
      <c r="C460" s="0" t="n">
        <v>72</v>
      </c>
      <c r="D460" s="0" t="n">
        <v>50</v>
      </c>
      <c r="E460" s="0" t="n">
        <v>0</v>
      </c>
      <c r="F460" s="0" t="n">
        <v>1</v>
      </c>
      <c r="G460" s="0" t="n">
        <v>4</v>
      </c>
      <c r="H460" s="0" t="n">
        <v>9</v>
      </c>
      <c r="I460" s="0" t="n">
        <v>126</v>
      </c>
      <c r="J460" s="0" t="n">
        <v>50</v>
      </c>
      <c r="K460" s="0" t="n">
        <v>1</v>
      </c>
      <c r="L460" s="0" t="n">
        <v>0</v>
      </c>
      <c r="M460" s="1" t="n">
        <v>45000</v>
      </c>
      <c r="O460" s="2" t="n">
        <v>55381.2576114304</v>
      </c>
      <c r="P460" s="14" t="n">
        <f aca="false">O460/$M460-1</f>
        <v>0.230694613587343</v>
      </c>
      <c r="R460" s="15" t="n">
        <v>51780.3212719597</v>
      </c>
      <c r="S460" s="14" t="n">
        <f aca="false">R460/$M460-1</f>
        <v>0.150673806043548</v>
      </c>
    </row>
    <row r="461" customFormat="false" ht="12.75" hidden="false" customHeight="false" outlineLevel="0" collapsed="false">
      <c r="A461" s="0" t="n">
        <v>457</v>
      </c>
      <c r="B461" s="0" t="n">
        <v>1</v>
      </c>
      <c r="C461" s="0" t="n">
        <v>32</v>
      </c>
      <c r="D461" s="0" t="n">
        <v>20</v>
      </c>
      <c r="E461" s="0" t="n">
        <v>2</v>
      </c>
      <c r="F461" s="0" t="n">
        <v>5</v>
      </c>
      <c r="G461" s="0" t="n">
        <v>5</v>
      </c>
      <c r="H461" s="0" t="n">
        <v>6</v>
      </c>
      <c r="I461" s="0" t="n">
        <v>116</v>
      </c>
      <c r="J461" s="0" t="n">
        <v>10</v>
      </c>
      <c r="K461" s="0" t="n">
        <v>1</v>
      </c>
      <c r="L461" s="0" t="n">
        <v>2</v>
      </c>
      <c r="M461" s="1" t="n">
        <v>28000</v>
      </c>
      <c r="O461" s="2" t="n">
        <v>33679.7369630299</v>
      </c>
      <c r="P461" s="14" t="n">
        <f aca="false">O461/$M461-1</f>
        <v>0.202847748679639</v>
      </c>
      <c r="R461" s="15" t="n">
        <v>31014.8723830961</v>
      </c>
      <c r="S461" s="14" t="n">
        <f aca="false">R461/$M461-1</f>
        <v>0.107674013682005</v>
      </c>
    </row>
    <row r="462" customFormat="false" ht="12.75" hidden="false" customHeight="false" outlineLevel="0" collapsed="false">
      <c r="A462" s="0" t="n">
        <v>458</v>
      </c>
      <c r="B462" s="0" t="n">
        <v>2</v>
      </c>
      <c r="C462" s="0" t="n">
        <v>46</v>
      </c>
      <c r="D462" s="0" t="n">
        <v>28</v>
      </c>
      <c r="E462" s="0" t="n">
        <v>1</v>
      </c>
      <c r="F462" s="0" t="n">
        <v>2</v>
      </c>
      <c r="G462" s="0" t="n">
        <v>5</v>
      </c>
      <c r="H462" s="0" t="n">
        <v>7</v>
      </c>
      <c r="I462" s="0" t="n">
        <v>117</v>
      </c>
      <c r="J462" s="0" t="n">
        <v>35</v>
      </c>
      <c r="K462" s="0" t="n">
        <v>0</v>
      </c>
      <c r="L462" s="0" t="n">
        <v>0</v>
      </c>
      <c r="M462" s="1" t="n">
        <v>41500</v>
      </c>
      <c r="O462" s="2" t="n">
        <v>37456.6130046998</v>
      </c>
      <c r="P462" s="14" t="n">
        <f aca="false">O462/$M462-1</f>
        <v>-0.0974310119349442</v>
      </c>
      <c r="R462" s="15" t="n">
        <v>42488.6703107061</v>
      </c>
      <c r="S462" s="14" t="n">
        <f aca="false">R462/$M462-1</f>
        <v>0.0238233809808706</v>
      </c>
    </row>
    <row r="463" customFormat="false" ht="12.75" hidden="false" customHeight="false" outlineLevel="0" collapsed="false">
      <c r="A463" s="0" t="n">
        <v>459</v>
      </c>
      <c r="B463" s="0" t="n">
        <v>1</v>
      </c>
      <c r="C463" s="0" t="n">
        <v>37</v>
      </c>
      <c r="D463" s="0" t="n">
        <v>19</v>
      </c>
      <c r="E463" s="0" t="n">
        <v>0</v>
      </c>
      <c r="F463" s="0" t="n">
        <v>9</v>
      </c>
      <c r="G463" s="0" t="n">
        <v>14</v>
      </c>
      <c r="H463" s="0" t="n">
        <v>9</v>
      </c>
      <c r="I463" s="0" t="n">
        <v>13</v>
      </c>
      <c r="J463" s="0" t="n">
        <v>15</v>
      </c>
      <c r="K463" s="0" t="n">
        <v>1</v>
      </c>
      <c r="L463" s="0" t="n">
        <v>1</v>
      </c>
      <c r="M463" s="1" t="n">
        <v>63000</v>
      </c>
      <c r="O463" s="2" t="n">
        <v>71084.6742284313</v>
      </c>
      <c r="P463" s="14" t="n">
        <f aca="false">O463/$M463-1</f>
        <v>0.128328162356052</v>
      </c>
      <c r="R463" s="15" t="n">
        <v>70490.0821630721</v>
      </c>
      <c r="S463" s="14" t="n">
        <f aca="false">R463/$M463-1</f>
        <v>0.118890193064637</v>
      </c>
    </row>
    <row r="464" customFormat="false" ht="12.75" hidden="false" customHeight="false" outlineLevel="0" collapsed="false">
      <c r="A464" s="0" t="n">
        <v>460</v>
      </c>
      <c r="B464" s="0" t="n">
        <v>3</v>
      </c>
      <c r="C464" s="0" t="n">
        <v>55</v>
      </c>
      <c r="D464" s="0" t="n">
        <v>39</v>
      </c>
      <c r="E464" s="0" t="n">
        <v>1</v>
      </c>
      <c r="F464" s="0" t="n">
        <v>15</v>
      </c>
      <c r="G464" s="0" t="n">
        <v>16</v>
      </c>
      <c r="H464" s="0" t="n">
        <v>7</v>
      </c>
      <c r="I464" s="0" t="n">
        <v>103</v>
      </c>
      <c r="J464" s="0" t="n">
        <v>2</v>
      </c>
      <c r="K464" s="0" t="n">
        <v>1</v>
      </c>
      <c r="L464" s="0" t="n">
        <v>0</v>
      </c>
      <c r="M464" s="1" t="n">
        <v>61000</v>
      </c>
      <c r="O464" s="2" t="n">
        <v>64564.3576396605</v>
      </c>
      <c r="P464" s="14" t="n">
        <f aca="false">O464/$M464-1</f>
        <v>0.0584320924534516</v>
      </c>
      <c r="R464" s="15" t="n">
        <v>64231.6943363799</v>
      </c>
      <c r="S464" s="14" t="n">
        <f aca="false">R464/$M464-1</f>
        <v>0.0529785956783593</v>
      </c>
    </row>
    <row r="465" customFormat="false" ht="12.75" hidden="false" customHeight="false" outlineLevel="0" collapsed="false">
      <c r="A465" s="0" t="n">
        <v>461</v>
      </c>
      <c r="B465" s="0" t="n">
        <v>2</v>
      </c>
      <c r="C465" s="0" t="n">
        <v>44</v>
      </c>
      <c r="D465" s="0" t="n">
        <v>28</v>
      </c>
      <c r="E465" s="0" t="n">
        <v>1</v>
      </c>
      <c r="F465" s="0" t="n">
        <v>3</v>
      </c>
      <c r="G465" s="0" t="n">
        <v>9</v>
      </c>
      <c r="H465" s="0" t="n">
        <v>6</v>
      </c>
      <c r="I465" s="0" t="n">
        <v>54</v>
      </c>
      <c r="J465" s="0" t="n">
        <v>10</v>
      </c>
      <c r="K465" s="0" t="n">
        <v>1</v>
      </c>
      <c r="L465" s="0" t="n">
        <v>0</v>
      </c>
      <c r="M465" s="1" t="n">
        <v>47000</v>
      </c>
      <c r="O465" s="2" t="n">
        <v>55291.0005622815</v>
      </c>
      <c r="P465" s="14" t="n">
        <f aca="false">O465/$M465-1</f>
        <v>0.176404267282585</v>
      </c>
      <c r="R465" s="15" t="n">
        <v>56097.8698586451</v>
      </c>
      <c r="S465" s="14" t="n">
        <f aca="false">R465/$M465-1</f>
        <v>0.193571699120108</v>
      </c>
    </row>
    <row r="466" customFormat="false" ht="12.75" hidden="false" customHeight="false" outlineLevel="0" collapsed="false">
      <c r="A466" s="0" t="n">
        <v>462</v>
      </c>
      <c r="B466" s="0" t="n">
        <v>2</v>
      </c>
      <c r="C466" s="0" t="n">
        <v>65</v>
      </c>
      <c r="D466" s="0" t="n">
        <v>36</v>
      </c>
      <c r="E466" s="0" t="n">
        <v>0</v>
      </c>
      <c r="F466" s="0" t="n">
        <v>8</v>
      </c>
      <c r="G466" s="0" t="n">
        <v>10</v>
      </c>
      <c r="H466" s="0" t="n">
        <v>7</v>
      </c>
      <c r="I466" s="0" t="n">
        <v>27</v>
      </c>
      <c r="J466" s="0" t="n">
        <v>10</v>
      </c>
      <c r="K466" s="0" t="n">
        <v>1</v>
      </c>
      <c r="L466" s="0" t="n">
        <v>2</v>
      </c>
      <c r="M466" s="1" t="n">
        <v>89000</v>
      </c>
      <c r="O466" s="2" t="n">
        <v>103256.333908296</v>
      </c>
      <c r="P466" s="14" t="n">
        <f aca="false">O466/$M466-1</f>
        <v>0.1601835270595</v>
      </c>
      <c r="R466" s="15" t="n">
        <v>104883.882367881</v>
      </c>
      <c r="S466" s="14" t="n">
        <f aca="false">R466/$M466-1</f>
        <v>0.178470588403154</v>
      </c>
    </row>
    <row r="467" customFormat="false" ht="12.75" hidden="false" customHeight="false" outlineLevel="0" collapsed="false">
      <c r="A467" s="0" t="n">
        <v>463</v>
      </c>
      <c r="B467" s="0" t="n">
        <v>1</v>
      </c>
      <c r="C467" s="0" t="n">
        <v>33</v>
      </c>
      <c r="D467" s="0" t="n">
        <v>19</v>
      </c>
      <c r="E467" s="0" t="n">
        <v>1</v>
      </c>
      <c r="F467" s="0" t="n">
        <v>6</v>
      </c>
      <c r="G467" s="0" t="n">
        <v>9</v>
      </c>
      <c r="H467" s="0" t="n">
        <v>6</v>
      </c>
      <c r="I467" s="0" t="n">
        <v>121</v>
      </c>
      <c r="J467" s="0" t="n">
        <v>10</v>
      </c>
      <c r="K467" s="0" t="n">
        <v>0</v>
      </c>
      <c r="L467" s="0" t="n">
        <v>0</v>
      </c>
      <c r="M467" s="1" t="n">
        <v>33000</v>
      </c>
      <c r="O467" s="2" t="n">
        <v>30356.7280901556</v>
      </c>
      <c r="P467" s="14" t="n">
        <f aca="false">O467/$M467-1</f>
        <v>-0.0800991487831637</v>
      </c>
      <c r="R467" s="15" t="n">
        <v>32491.0646794635</v>
      </c>
      <c r="S467" s="14" t="n">
        <f aca="false">R467/$M467-1</f>
        <v>-0.0154222824405013</v>
      </c>
    </row>
    <row r="468" customFormat="false" ht="12.75" hidden="false" customHeight="false" outlineLevel="0" collapsed="false">
      <c r="A468" s="0" t="n">
        <v>464</v>
      </c>
      <c r="B468" s="0" t="n">
        <v>2</v>
      </c>
      <c r="C468" s="0" t="n">
        <v>41</v>
      </c>
      <c r="D468" s="0" t="n">
        <v>26</v>
      </c>
      <c r="E468" s="0" t="n">
        <v>2</v>
      </c>
      <c r="F468" s="0" t="n">
        <v>15</v>
      </c>
      <c r="G468" s="0" t="n">
        <v>16</v>
      </c>
      <c r="H468" s="0" t="n">
        <v>7</v>
      </c>
      <c r="I468" s="0" t="n">
        <v>100</v>
      </c>
      <c r="J468" s="0" t="n">
        <v>10</v>
      </c>
      <c r="K468" s="0" t="n">
        <v>1</v>
      </c>
      <c r="L468" s="0" t="n">
        <v>0</v>
      </c>
      <c r="M468" s="1" t="n">
        <v>53000</v>
      </c>
      <c r="O468" s="2" t="n">
        <v>49989.9909975067</v>
      </c>
      <c r="P468" s="14" t="n">
        <f aca="false">O468/$M468-1</f>
        <v>-0.056792622688552</v>
      </c>
      <c r="R468" s="15" t="n">
        <v>44839.1866413504</v>
      </c>
      <c r="S468" s="14" t="n">
        <f aca="false">R468/$M468-1</f>
        <v>-0.153977610540559</v>
      </c>
    </row>
    <row r="469" customFormat="false" ht="12.75" hidden="false" customHeight="false" outlineLevel="0" collapsed="false">
      <c r="A469" s="0" t="n">
        <v>465</v>
      </c>
      <c r="B469" s="0" t="n">
        <v>2</v>
      </c>
      <c r="C469" s="0" t="n">
        <v>51</v>
      </c>
      <c r="D469" s="0" t="n">
        <v>31</v>
      </c>
      <c r="E469" s="0" t="n">
        <v>1</v>
      </c>
      <c r="F469" s="0" t="n">
        <v>13</v>
      </c>
      <c r="G469" s="0" t="n">
        <v>17</v>
      </c>
      <c r="H469" s="0" t="n">
        <v>9</v>
      </c>
      <c r="I469" s="0" t="n">
        <v>68</v>
      </c>
      <c r="J469" s="0" t="n">
        <v>15</v>
      </c>
      <c r="K469" s="0" t="n">
        <v>1</v>
      </c>
      <c r="L469" s="0" t="n">
        <v>1</v>
      </c>
      <c r="M469" s="1" t="n">
        <v>68000</v>
      </c>
      <c r="O469" s="2" t="n">
        <v>64815.0278456928</v>
      </c>
      <c r="P469" s="14" t="n">
        <f aca="false">O469/$M469-1</f>
        <v>-0.0468378257986348</v>
      </c>
      <c r="R469" s="15" t="n">
        <v>66986.2630703041</v>
      </c>
      <c r="S469" s="14" t="n">
        <f aca="false">R469/$M469-1</f>
        <v>-0.01490789602494</v>
      </c>
    </row>
    <row r="470" customFormat="false" ht="12.75" hidden="false" customHeight="false" outlineLevel="0" collapsed="false">
      <c r="A470" s="0" t="n">
        <v>466</v>
      </c>
      <c r="B470" s="0" t="n">
        <v>1</v>
      </c>
      <c r="C470" s="0" t="n">
        <v>33</v>
      </c>
      <c r="D470" s="0" t="n">
        <v>19</v>
      </c>
      <c r="E470" s="0" t="n">
        <v>1</v>
      </c>
      <c r="F470" s="0" t="n">
        <v>1</v>
      </c>
      <c r="G470" s="0" t="n">
        <v>12</v>
      </c>
      <c r="H470" s="0" t="n">
        <v>10</v>
      </c>
      <c r="I470" s="0" t="n">
        <v>103</v>
      </c>
      <c r="J470" s="0" t="n">
        <v>5</v>
      </c>
      <c r="K470" s="0" t="n">
        <v>1</v>
      </c>
      <c r="L470" s="0" t="n">
        <v>0</v>
      </c>
      <c r="M470" s="1" t="n">
        <v>37000</v>
      </c>
      <c r="O470" s="2" t="n">
        <v>34586.647499454</v>
      </c>
      <c r="P470" s="14" t="n">
        <f aca="false">O470/$M470-1</f>
        <v>-0.0652257432580002</v>
      </c>
      <c r="R470" s="15" t="n">
        <v>35203.34204356</v>
      </c>
      <c r="S470" s="14" t="n">
        <f aca="false">R470/$M470-1</f>
        <v>-0.0485583231470277</v>
      </c>
    </row>
    <row r="471" customFormat="false" ht="12.75" hidden="false" customHeight="false" outlineLevel="0" collapsed="false">
      <c r="A471" s="0" t="n">
        <v>467</v>
      </c>
      <c r="B471" s="0" t="n">
        <v>1</v>
      </c>
      <c r="C471" s="0" t="n">
        <v>33</v>
      </c>
      <c r="D471" s="0" t="n">
        <v>19</v>
      </c>
      <c r="E471" s="0" t="n">
        <v>1</v>
      </c>
      <c r="F471" s="0" t="n">
        <v>6</v>
      </c>
      <c r="G471" s="0" t="n">
        <v>9</v>
      </c>
      <c r="H471" s="0" t="n">
        <v>7</v>
      </c>
      <c r="I471" s="0" t="n">
        <v>68</v>
      </c>
      <c r="J471" s="0" t="n">
        <v>15</v>
      </c>
      <c r="K471" s="0" t="n">
        <v>1</v>
      </c>
      <c r="L471" s="0" t="n">
        <v>0</v>
      </c>
      <c r="M471" s="1" t="n">
        <v>35000</v>
      </c>
      <c r="O471" s="2" t="n">
        <v>44376.8965252635</v>
      </c>
      <c r="P471" s="14" t="n">
        <f aca="false">O471/$M471-1</f>
        <v>0.267911329293244</v>
      </c>
      <c r="R471" s="15" t="n">
        <v>43352.5098267849</v>
      </c>
      <c r="S471" s="14" t="n">
        <f aca="false">R471/$M471-1</f>
        <v>0.238643137908139</v>
      </c>
    </row>
    <row r="472" customFormat="false" ht="12.75" hidden="false" customHeight="false" outlineLevel="0" collapsed="false">
      <c r="A472" s="0" t="n">
        <v>468</v>
      </c>
      <c r="B472" s="0" t="n">
        <v>2</v>
      </c>
      <c r="C472" s="0" t="n">
        <v>40</v>
      </c>
      <c r="D472" s="0" t="n">
        <v>26</v>
      </c>
      <c r="E472" s="0" t="n">
        <v>0</v>
      </c>
      <c r="F472" s="0" t="n">
        <v>3</v>
      </c>
      <c r="G472" s="0" t="n">
        <v>5</v>
      </c>
      <c r="H472" s="0" t="n">
        <v>6</v>
      </c>
      <c r="I472" s="0" t="n">
        <v>98</v>
      </c>
      <c r="J472" s="0" t="n">
        <v>5</v>
      </c>
      <c r="K472" s="0" t="n">
        <v>1</v>
      </c>
      <c r="L472" s="0" t="n">
        <v>2</v>
      </c>
      <c r="M472" s="1" t="n">
        <v>42000</v>
      </c>
      <c r="O472" s="2" t="n">
        <v>42702.0584254695</v>
      </c>
      <c r="P472" s="14" t="n">
        <f aca="false">O472/$M472-1</f>
        <v>0.0167156767968923</v>
      </c>
      <c r="R472" s="15" t="n">
        <v>44640.9449054096</v>
      </c>
      <c r="S472" s="14" t="n">
        <f aca="false">R472/$M472-1</f>
        <v>0.0628796406049901</v>
      </c>
    </row>
    <row r="473" customFormat="false" ht="12.75" hidden="false" customHeight="false" outlineLevel="0" collapsed="false">
      <c r="A473" s="0" t="n">
        <v>469</v>
      </c>
      <c r="B473" s="0" t="n">
        <v>1</v>
      </c>
      <c r="C473" s="0" t="n">
        <v>38</v>
      </c>
      <c r="D473" s="0" t="n">
        <v>17</v>
      </c>
      <c r="E473" s="0" t="n">
        <v>0</v>
      </c>
      <c r="F473" s="0" t="n">
        <v>3</v>
      </c>
      <c r="G473" s="0" t="n">
        <v>9</v>
      </c>
      <c r="H473" s="0" t="n">
        <v>10</v>
      </c>
      <c r="I473" s="0" t="n">
        <v>22</v>
      </c>
      <c r="J473" s="0" t="n">
        <v>7</v>
      </c>
      <c r="K473" s="0" t="n">
        <v>1</v>
      </c>
      <c r="L473" s="0" t="n">
        <v>2</v>
      </c>
      <c r="M473" s="1" t="n">
        <v>58000</v>
      </c>
      <c r="O473" s="2" t="n">
        <v>73443.0356468749</v>
      </c>
      <c r="P473" s="14" t="n">
        <f aca="false">O473/$M473-1</f>
        <v>0.266259235290947</v>
      </c>
      <c r="R473" s="15" t="n">
        <v>63021.0805177998</v>
      </c>
      <c r="S473" s="14" t="n">
        <f aca="false">R473/$M473-1</f>
        <v>0.0865703537551683</v>
      </c>
    </row>
    <row r="474" customFormat="false" ht="12.75" hidden="false" customHeight="false" outlineLevel="0" collapsed="false">
      <c r="A474" s="0" t="n">
        <v>470</v>
      </c>
      <c r="B474" s="0" t="n">
        <v>1</v>
      </c>
      <c r="C474" s="0" t="n">
        <v>35</v>
      </c>
      <c r="D474" s="0" t="n">
        <v>20</v>
      </c>
      <c r="E474" s="0" t="n">
        <v>1</v>
      </c>
      <c r="F474" s="0" t="n">
        <v>2</v>
      </c>
      <c r="G474" s="0" t="n">
        <v>14</v>
      </c>
      <c r="H474" s="0" t="n">
        <v>10</v>
      </c>
      <c r="I474" s="0" t="n">
        <v>109</v>
      </c>
      <c r="J474" s="0" t="n">
        <v>10</v>
      </c>
      <c r="K474" s="0" t="n">
        <v>1</v>
      </c>
      <c r="L474" s="0" t="n">
        <v>1</v>
      </c>
      <c r="M474" s="1" t="n">
        <v>41000</v>
      </c>
      <c r="O474" s="2" t="n">
        <v>38157.635108189</v>
      </c>
      <c r="P474" s="14" t="n">
        <f aca="false">O474/$M474-1</f>
        <v>-0.0693259729710009</v>
      </c>
      <c r="R474" s="15" t="n">
        <v>40597.2838531877</v>
      </c>
      <c r="S474" s="14" t="n">
        <f aca="false">R474/$M474-1</f>
        <v>-0.00982234504420154</v>
      </c>
    </row>
    <row r="475" customFormat="false" ht="12.75" hidden="false" customHeight="false" outlineLevel="0" collapsed="false">
      <c r="A475" s="0" t="n">
        <v>471</v>
      </c>
      <c r="B475" s="0" t="n">
        <v>2</v>
      </c>
      <c r="C475" s="0" t="n">
        <v>45</v>
      </c>
      <c r="D475" s="0" t="n">
        <v>30</v>
      </c>
      <c r="E475" s="0" t="n">
        <v>1</v>
      </c>
      <c r="F475" s="0" t="n">
        <v>1</v>
      </c>
      <c r="G475" s="0" t="n">
        <v>5</v>
      </c>
      <c r="H475" s="0" t="n">
        <v>6</v>
      </c>
      <c r="I475" s="0" t="n">
        <v>67</v>
      </c>
      <c r="J475" s="0" t="n">
        <v>25</v>
      </c>
      <c r="K475" s="0" t="n">
        <v>1</v>
      </c>
      <c r="L475" s="0" t="n">
        <v>0</v>
      </c>
      <c r="M475" s="1" t="n">
        <v>45000</v>
      </c>
      <c r="O475" s="2" t="n">
        <v>43835.4001034622</v>
      </c>
      <c r="P475" s="14" t="n">
        <f aca="false">O475/$M475-1</f>
        <v>-0.0258799977008408</v>
      </c>
      <c r="R475" s="15" t="n">
        <v>43452.0576664773</v>
      </c>
      <c r="S475" s="14" t="n">
        <f aca="false">R475/$M475-1</f>
        <v>-0.0343987185227277</v>
      </c>
    </row>
    <row r="476" customFormat="false" ht="12.75" hidden="false" customHeight="false" outlineLevel="0" collapsed="false">
      <c r="A476" s="0" t="n">
        <v>472</v>
      </c>
      <c r="B476" s="0" t="n">
        <v>2</v>
      </c>
      <c r="C476" s="0" t="n">
        <v>46</v>
      </c>
      <c r="D476" s="0" t="n">
        <v>31</v>
      </c>
      <c r="E476" s="0" t="n">
        <v>2</v>
      </c>
      <c r="F476" s="0" t="n">
        <v>13</v>
      </c>
      <c r="G476" s="0" t="n">
        <v>14</v>
      </c>
      <c r="H476" s="0" t="n">
        <v>8</v>
      </c>
      <c r="I476" s="0" t="n">
        <v>62</v>
      </c>
      <c r="J476" s="0" t="n">
        <v>10</v>
      </c>
      <c r="K476" s="0" t="n">
        <v>1</v>
      </c>
      <c r="L476" s="0" t="n">
        <v>2</v>
      </c>
      <c r="M476" s="1" t="n">
        <v>66000</v>
      </c>
      <c r="O476" s="2" t="n">
        <v>53873.0690961917</v>
      </c>
      <c r="P476" s="14" t="n">
        <f aca="false">O476/$M476-1</f>
        <v>-0.18374137733043</v>
      </c>
      <c r="R476" s="15" t="n">
        <v>62769.4383764036</v>
      </c>
      <c r="S476" s="14" t="n">
        <f aca="false">R476/$M476-1</f>
        <v>-0.0489479033878236</v>
      </c>
    </row>
    <row r="477" customFormat="false" ht="12.75" hidden="false" customHeight="false" outlineLevel="0" collapsed="false">
      <c r="A477" s="0" t="n">
        <v>473</v>
      </c>
      <c r="B477" s="0" t="n">
        <v>3</v>
      </c>
      <c r="C477" s="0" t="n">
        <v>82</v>
      </c>
      <c r="D477" s="0" t="n">
        <v>50</v>
      </c>
      <c r="E477" s="0" t="n">
        <v>0</v>
      </c>
      <c r="F477" s="0" t="n">
        <v>8</v>
      </c>
      <c r="G477" s="0" t="n">
        <v>8</v>
      </c>
      <c r="H477" s="0" t="n">
        <v>6</v>
      </c>
      <c r="I477" s="0" t="n">
        <v>0</v>
      </c>
      <c r="J477" s="0" t="n">
        <v>5</v>
      </c>
      <c r="K477" s="0" t="n">
        <v>1</v>
      </c>
      <c r="L477" s="0" t="n">
        <v>0</v>
      </c>
      <c r="M477" s="1" t="n">
        <v>150000</v>
      </c>
      <c r="O477" s="2" t="n">
        <v>135391.063660484</v>
      </c>
      <c r="P477" s="14" t="n">
        <f aca="false">O477/$M477-1</f>
        <v>-0.0973929089301076</v>
      </c>
      <c r="R477" s="15" t="n">
        <v>140253.582967237</v>
      </c>
      <c r="S477" s="14" t="n">
        <f aca="false">R477/$M477-1</f>
        <v>-0.0649761135517554</v>
      </c>
    </row>
    <row r="478" customFormat="false" ht="12.75" hidden="false" customHeight="false" outlineLevel="0" collapsed="false">
      <c r="A478" s="0" t="n">
        <v>474</v>
      </c>
      <c r="B478" s="0" t="n">
        <v>1</v>
      </c>
      <c r="C478" s="0" t="n">
        <v>36</v>
      </c>
      <c r="D478" s="0" t="n">
        <v>19</v>
      </c>
      <c r="E478" s="0" t="n">
        <v>1</v>
      </c>
      <c r="F478" s="0" t="n">
        <v>6</v>
      </c>
      <c r="G478" s="0" t="n">
        <v>16</v>
      </c>
      <c r="H478" s="0" t="n">
        <v>8</v>
      </c>
      <c r="I478" s="0" t="n">
        <v>109</v>
      </c>
      <c r="J478" s="0" t="n">
        <v>15</v>
      </c>
      <c r="K478" s="0" t="n">
        <v>0</v>
      </c>
      <c r="L478" s="0" t="n">
        <v>1</v>
      </c>
      <c r="M478" s="1" t="n">
        <v>44000</v>
      </c>
      <c r="O478" s="2" t="n">
        <v>39531.4556492401</v>
      </c>
      <c r="P478" s="14" t="n">
        <f aca="false">O478/$M478-1</f>
        <v>-0.101557826153635</v>
      </c>
      <c r="R478" s="15" t="n">
        <v>38241.0411335699</v>
      </c>
      <c r="S478" s="14" t="n">
        <f aca="false">R478/$M478-1</f>
        <v>-0.130885428782503</v>
      </c>
    </row>
    <row r="479" customFormat="false" ht="12.75" hidden="false" customHeight="false" outlineLevel="0" collapsed="false">
      <c r="A479" s="0" t="n">
        <v>475</v>
      </c>
      <c r="B479" s="0" t="n">
        <v>1</v>
      </c>
      <c r="C479" s="0" t="n">
        <v>34</v>
      </c>
      <c r="D479" s="0" t="n">
        <v>17</v>
      </c>
      <c r="E479" s="0" t="n">
        <v>1</v>
      </c>
      <c r="F479" s="0" t="n">
        <v>5</v>
      </c>
      <c r="G479" s="0" t="n">
        <v>16</v>
      </c>
      <c r="H479" s="0" t="n">
        <v>9</v>
      </c>
      <c r="I479" s="0" t="n">
        <v>103</v>
      </c>
      <c r="J479" s="0" t="n">
        <v>15</v>
      </c>
      <c r="K479" s="0" t="n">
        <v>1</v>
      </c>
      <c r="L479" s="0" t="n">
        <v>1</v>
      </c>
      <c r="M479" s="1" t="n">
        <v>42000</v>
      </c>
      <c r="O479" s="2" t="n">
        <v>40560.172737294</v>
      </c>
      <c r="P479" s="14" t="n">
        <f aca="false">O479/$M479-1</f>
        <v>-0.0342816014929991</v>
      </c>
      <c r="R479" s="15" t="n">
        <v>39990.2262211353</v>
      </c>
      <c r="S479" s="14" t="n">
        <f aca="false">R479/$M479-1</f>
        <v>-0.0478517566396357</v>
      </c>
    </row>
    <row r="480" customFormat="false" ht="12.75" hidden="false" customHeight="false" outlineLevel="0" collapsed="false">
      <c r="A480" s="0" t="n">
        <v>476</v>
      </c>
      <c r="B480" s="0" t="n">
        <v>3</v>
      </c>
      <c r="C480" s="0" t="n">
        <v>73</v>
      </c>
      <c r="D480" s="0" t="n">
        <v>44</v>
      </c>
      <c r="E480" s="0" t="n">
        <v>1</v>
      </c>
      <c r="F480" s="0" t="n">
        <v>1</v>
      </c>
      <c r="G480" s="0" t="n">
        <v>17</v>
      </c>
      <c r="H480" s="0" t="n">
        <v>10</v>
      </c>
      <c r="I480" s="0" t="n">
        <v>75</v>
      </c>
      <c r="J480" s="0" t="n">
        <v>30</v>
      </c>
      <c r="K480" s="0" t="n">
        <v>1</v>
      </c>
      <c r="L480" s="0" t="n">
        <v>0</v>
      </c>
      <c r="M480" s="1" t="n">
        <v>70000</v>
      </c>
      <c r="O480" s="2" t="n">
        <v>81040.5018618561</v>
      </c>
      <c r="P480" s="14" t="n">
        <f aca="false">O480/$M480-1</f>
        <v>0.157721455169373</v>
      </c>
      <c r="R480" s="15" t="n">
        <v>75963.9834132609</v>
      </c>
      <c r="S480" s="14" t="n">
        <f aca="false">R480/$M480-1</f>
        <v>0.0851997630465848</v>
      </c>
    </row>
    <row r="481" customFormat="false" ht="12.75" hidden="false" customHeight="false" outlineLevel="0" collapsed="false">
      <c r="A481" s="0" t="n">
        <v>477</v>
      </c>
      <c r="B481" s="0" t="n">
        <v>1</v>
      </c>
      <c r="C481" s="0" t="n">
        <v>38</v>
      </c>
      <c r="D481" s="0" t="n">
        <v>20</v>
      </c>
      <c r="E481" s="0" t="n">
        <v>1</v>
      </c>
      <c r="F481" s="0" t="n">
        <v>9</v>
      </c>
      <c r="G481" s="0" t="n">
        <v>22</v>
      </c>
      <c r="H481" s="0" t="n">
        <v>8</v>
      </c>
      <c r="I481" s="0" t="n">
        <v>102</v>
      </c>
      <c r="J481" s="0" t="n">
        <v>25</v>
      </c>
      <c r="K481" s="0" t="n">
        <v>0</v>
      </c>
      <c r="L481" s="0" t="n">
        <v>2</v>
      </c>
      <c r="M481" s="1" t="n">
        <v>47000</v>
      </c>
      <c r="O481" s="2" t="n">
        <v>43889.2094618976</v>
      </c>
      <c r="P481" s="14" t="n">
        <f aca="false">O481/$M481-1</f>
        <v>-0.0661870327255832</v>
      </c>
      <c r="R481" s="15" t="n">
        <v>39195.4690155471</v>
      </c>
      <c r="S481" s="14" t="n">
        <f aca="false">R481/$M481-1</f>
        <v>-0.16605385073304</v>
      </c>
    </row>
    <row r="482" customFormat="false" ht="12.75" hidden="false" customHeight="false" outlineLevel="0" collapsed="false">
      <c r="A482" s="0" t="n">
        <v>478</v>
      </c>
      <c r="B482" s="0" t="n">
        <v>4</v>
      </c>
      <c r="C482" s="0" t="n">
        <v>78</v>
      </c>
      <c r="D482" s="0" t="n">
        <v>55</v>
      </c>
      <c r="E482" s="0" t="n">
        <v>0</v>
      </c>
      <c r="F482" s="0" t="n">
        <v>3</v>
      </c>
      <c r="G482" s="0" t="n">
        <v>8</v>
      </c>
      <c r="H482" s="0" t="n">
        <v>9</v>
      </c>
      <c r="I482" s="0" t="n">
        <v>68</v>
      </c>
      <c r="J482" s="0" t="n">
        <v>5</v>
      </c>
      <c r="K482" s="0" t="n">
        <v>1</v>
      </c>
      <c r="L482" s="0" t="n">
        <v>2</v>
      </c>
      <c r="M482" s="1" t="n">
        <v>115000</v>
      </c>
      <c r="O482" s="2" t="n">
        <v>118074.0226014</v>
      </c>
      <c r="P482" s="14" t="n">
        <f aca="false">O482/$M482-1</f>
        <v>0.0267306313165208</v>
      </c>
      <c r="R482" s="15" t="n">
        <v>116897.468281951</v>
      </c>
      <c r="S482" s="14" t="n">
        <f aca="false">R482/$M482-1</f>
        <v>0.0164997241908813</v>
      </c>
    </row>
    <row r="483" customFormat="false" ht="12.75" hidden="false" customHeight="false" outlineLevel="0" collapsed="false">
      <c r="A483" s="0" t="n">
        <v>479</v>
      </c>
      <c r="B483" s="0" t="n">
        <v>3</v>
      </c>
      <c r="C483" s="0" t="n">
        <v>96</v>
      </c>
      <c r="D483" s="0" t="n">
        <v>71</v>
      </c>
      <c r="E483" s="0" t="n">
        <v>0</v>
      </c>
      <c r="F483" s="0" t="n">
        <v>5</v>
      </c>
      <c r="G483" s="0" t="n">
        <v>5</v>
      </c>
      <c r="H483" s="0" t="n">
        <v>8</v>
      </c>
      <c r="I483" s="0" t="n">
        <v>95</v>
      </c>
      <c r="J483" s="0" t="n">
        <v>3</v>
      </c>
      <c r="K483" s="0" t="n">
        <v>0</v>
      </c>
      <c r="L483" s="0" t="n">
        <v>0</v>
      </c>
      <c r="M483" s="1" t="n">
        <v>97000</v>
      </c>
      <c r="O483" s="2" t="n">
        <v>92334.5261589463</v>
      </c>
      <c r="P483" s="14" t="n">
        <f aca="false">O483/$M483-1</f>
        <v>-0.0480976684644709</v>
      </c>
      <c r="R483" s="15" t="n">
        <v>87921.8207764019</v>
      </c>
      <c r="S483" s="14" t="n">
        <f aca="false">R483/$M483-1</f>
        <v>-0.0935894765319392</v>
      </c>
    </row>
    <row r="484" customFormat="false" ht="12.75" hidden="false" customHeight="false" outlineLevel="0" collapsed="false">
      <c r="A484" s="0" t="n">
        <v>480</v>
      </c>
      <c r="B484" s="0" t="n">
        <v>1</v>
      </c>
      <c r="C484" s="0" t="n">
        <v>34</v>
      </c>
      <c r="D484" s="0" t="n">
        <v>18</v>
      </c>
      <c r="E484" s="0" t="n">
        <v>0</v>
      </c>
      <c r="F484" s="0" t="n">
        <v>9</v>
      </c>
      <c r="G484" s="0" t="n">
        <v>9</v>
      </c>
      <c r="H484" s="0" t="n">
        <v>9</v>
      </c>
      <c r="I484" s="0" t="n">
        <v>39</v>
      </c>
      <c r="J484" s="0" t="n">
        <v>7</v>
      </c>
      <c r="K484" s="0" t="n">
        <v>1</v>
      </c>
      <c r="L484" s="0" t="n">
        <v>1</v>
      </c>
      <c r="M484" s="1" t="n">
        <v>62000</v>
      </c>
      <c r="O484" s="2" t="n">
        <v>60121.4869274593</v>
      </c>
      <c r="P484" s="14" t="n">
        <f aca="false">O484/$M484-1</f>
        <v>-0.0302985979442051</v>
      </c>
      <c r="R484" s="15" t="n">
        <v>55114.715820486</v>
      </c>
      <c r="S484" s="14" t="n">
        <f aca="false">R484/$M484-1</f>
        <v>-0.111052970637322</v>
      </c>
    </row>
    <row r="485" customFormat="false" ht="12.75" hidden="false" customHeight="false" outlineLevel="0" collapsed="false">
      <c r="A485" s="0" t="n">
        <v>481</v>
      </c>
      <c r="B485" s="0" t="n">
        <v>1</v>
      </c>
      <c r="C485" s="0" t="n">
        <v>33</v>
      </c>
      <c r="D485" s="0" t="n">
        <v>19</v>
      </c>
      <c r="E485" s="0" t="n">
        <v>1</v>
      </c>
      <c r="F485" s="0" t="n">
        <v>2</v>
      </c>
      <c r="G485" s="0" t="n">
        <v>9</v>
      </c>
      <c r="H485" s="0" t="n">
        <v>7</v>
      </c>
      <c r="I485" s="0" t="n">
        <v>97</v>
      </c>
      <c r="J485" s="0" t="n">
        <v>10</v>
      </c>
      <c r="K485" s="0" t="n">
        <v>1</v>
      </c>
      <c r="L485" s="0" t="n">
        <v>0</v>
      </c>
      <c r="M485" s="1" t="n">
        <v>37000</v>
      </c>
      <c r="O485" s="2" t="n">
        <v>39492.3375305488</v>
      </c>
      <c r="P485" s="14" t="n">
        <f aca="false">O485/$M485-1</f>
        <v>0.0673604737986164</v>
      </c>
      <c r="R485" s="15" t="n">
        <v>39477.6122054242</v>
      </c>
      <c r="S485" s="14" t="n">
        <f aca="false">R485/$M485-1</f>
        <v>0.0669624920384919</v>
      </c>
    </row>
    <row r="486" customFormat="false" ht="12.75" hidden="false" customHeight="false" outlineLevel="0" collapsed="false">
      <c r="A486" s="0" t="n">
        <v>482</v>
      </c>
      <c r="B486" s="0" t="n">
        <v>1</v>
      </c>
      <c r="C486" s="0" t="n">
        <v>31</v>
      </c>
      <c r="D486" s="0" t="n">
        <v>19</v>
      </c>
      <c r="E486" s="0" t="n">
        <v>0</v>
      </c>
      <c r="F486" s="0" t="n">
        <v>2</v>
      </c>
      <c r="G486" s="0" t="n">
        <v>5</v>
      </c>
      <c r="H486" s="0" t="n">
        <v>6</v>
      </c>
      <c r="I486" s="0" t="n">
        <v>103</v>
      </c>
      <c r="J486" s="0" t="n">
        <v>10</v>
      </c>
      <c r="K486" s="0" t="n">
        <v>1</v>
      </c>
      <c r="L486" s="0" t="n">
        <v>2</v>
      </c>
      <c r="M486" s="1" t="n">
        <v>36000</v>
      </c>
      <c r="O486" s="2" t="n">
        <v>33218.2052463955</v>
      </c>
      <c r="P486" s="14" t="n">
        <f aca="false">O486/$M486-1</f>
        <v>-0.0772720764890131</v>
      </c>
      <c r="R486" s="15" t="n">
        <v>33361.9895817186</v>
      </c>
      <c r="S486" s="14" t="n">
        <f aca="false">R486/$M486-1</f>
        <v>-0.0732780671744826</v>
      </c>
    </row>
    <row r="487" customFormat="false" ht="12.75" hidden="false" customHeight="false" outlineLevel="0" collapsed="false">
      <c r="A487" s="0" t="n">
        <v>483</v>
      </c>
      <c r="B487" s="0" t="n">
        <v>1</v>
      </c>
      <c r="C487" s="0" t="n">
        <v>36</v>
      </c>
      <c r="D487" s="0" t="n">
        <v>20</v>
      </c>
      <c r="E487" s="0" t="n">
        <v>0</v>
      </c>
      <c r="F487" s="0" t="n">
        <v>1</v>
      </c>
      <c r="G487" s="0" t="n">
        <v>5</v>
      </c>
      <c r="H487" s="0" t="n">
        <v>9</v>
      </c>
      <c r="I487" s="0" t="n">
        <v>67</v>
      </c>
      <c r="J487" s="0" t="n">
        <v>10</v>
      </c>
      <c r="K487" s="0" t="n">
        <v>0</v>
      </c>
      <c r="L487" s="0" t="n">
        <v>0</v>
      </c>
      <c r="M487" s="1" t="n">
        <v>38000</v>
      </c>
      <c r="O487" s="2" t="n">
        <v>35216.6631626821</v>
      </c>
      <c r="P487" s="14" t="n">
        <f aca="false">O487/$M487-1</f>
        <v>-0.073245706245207</v>
      </c>
      <c r="R487" s="15" t="n">
        <v>31350.7398130253</v>
      </c>
      <c r="S487" s="14" t="n">
        <f aca="false">R487/$M487-1</f>
        <v>-0.174980531236177</v>
      </c>
    </row>
    <row r="488" customFormat="false" ht="12.75" hidden="false" customHeight="false" outlineLevel="0" collapsed="false">
      <c r="A488" s="0" t="n">
        <v>484</v>
      </c>
      <c r="B488" s="0" t="n">
        <v>2</v>
      </c>
      <c r="C488" s="0" t="n">
        <v>54</v>
      </c>
      <c r="D488" s="0" t="n">
        <v>32</v>
      </c>
      <c r="E488" s="0" t="n">
        <v>1</v>
      </c>
      <c r="F488" s="0" t="n">
        <v>2</v>
      </c>
      <c r="G488" s="0" t="n">
        <v>17</v>
      </c>
      <c r="H488" s="0" t="n">
        <v>9</v>
      </c>
      <c r="I488" s="0" t="n">
        <v>95</v>
      </c>
      <c r="J488" s="0" t="n">
        <v>10</v>
      </c>
      <c r="K488" s="0" t="n">
        <v>1</v>
      </c>
      <c r="L488" s="0" t="n">
        <v>1</v>
      </c>
      <c r="M488" s="1" t="n">
        <v>75000</v>
      </c>
      <c r="O488" s="2" t="n">
        <v>58210.3739546047</v>
      </c>
      <c r="P488" s="14" t="n">
        <f aca="false">O488/$M488-1</f>
        <v>-0.223861680605271</v>
      </c>
      <c r="R488" s="15" t="n">
        <v>66195.6384970537</v>
      </c>
      <c r="S488" s="14" t="n">
        <f aca="false">R488/$M488-1</f>
        <v>-0.117391486705951</v>
      </c>
    </row>
    <row r="489" customFormat="false" ht="12.75" hidden="false" customHeight="false" outlineLevel="0" collapsed="false">
      <c r="A489" s="0" t="n">
        <v>485</v>
      </c>
      <c r="B489" s="0" t="n">
        <v>2</v>
      </c>
      <c r="C489" s="0" t="n">
        <v>49</v>
      </c>
      <c r="D489" s="0" t="n">
        <v>32</v>
      </c>
      <c r="E489" s="0" t="n">
        <v>0</v>
      </c>
      <c r="F489" s="0" t="n">
        <v>2</v>
      </c>
      <c r="G489" s="0" t="n">
        <v>9</v>
      </c>
      <c r="H489" s="0" t="n">
        <v>8</v>
      </c>
      <c r="I489" s="0" t="n">
        <v>117</v>
      </c>
      <c r="J489" s="0" t="n">
        <v>25</v>
      </c>
      <c r="K489" s="0" t="n">
        <v>0</v>
      </c>
      <c r="L489" s="0" t="n">
        <v>1</v>
      </c>
      <c r="M489" s="1" t="n">
        <v>50000</v>
      </c>
      <c r="O489" s="2" t="n">
        <v>40797.8833134774</v>
      </c>
      <c r="P489" s="14" t="n">
        <f aca="false">O489/$M489-1</f>
        <v>-0.184042333730451</v>
      </c>
      <c r="R489" s="15" t="n">
        <v>45388.1039866775</v>
      </c>
      <c r="S489" s="14" t="n">
        <f aca="false">R489/$M489-1</f>
        <v>-0.092237920266451</v>
      </c>
    </row>
    <row r="490" customFormat="false" ht="12.75" hidden="false" customHeight="false" outlineLevel="0" collapsed="false">
      <c r="A490" s="0" t="n">
        <v>486</v>
      </c>
      <c r="B490" s="0" t="n">
        <v>3</v>
      </c>
      <c r="C490" s="0" t="n">
        <v>67</v>
      </c>
      <c r="D490" s="0" t="n">
        <v>47</v>
      </c>
      <c r="E490" s="0" t="n">
        <v>0</v>
      </c>
      <c r="F490" s="0" t="n">
        <v>8</v>
      </c>
      <c r="G490" s="0" t="n">
        <v>8</v>
      </c>
      <c r="H490" s="0" t="n">
        <v>9</v>
      </c>
      <c r="I490" s="0" t="n">
        <v>26</v>
      </c>
      <c r="J490" s="0" t="n">
        <v>5</v>
      </c>
      <c r="K490" s="0" t="n">
        <v>1</v>
      </c>
      <c r="L490" s="0" t="n">
        <v>2</v>
      </c>
      <c r="M490" s="1" t="n">
        <v>100000</v>
      </c>
      <c r="O490" s="2" t="n">
        <v>115091.177469787</v>
      </c>
      <c r="P490" s="14" t="n">
        <f aca="false">O490/$M490-1</f>
        <v>0.150911774697868</v>
      </c>
      <c r="R490" s="15" t="n">
        <v>109578.139327974</v>
      </c>
      <c r="S490" s="14" t="n">
        <f aca="false">R490/$M490-1</f>
        <v>0.0957813932797424</v>
      </c>
    </row>
    <row r="491" customFormat="false" ht="12.75" hidden="false" customHeight="false" outlineLevel="0" collapsed="false">
      <c r="A491" s="0" t="n">
        <v>487</v>
      </c>
      <c r="B491" s="0" t="n">
        <v>1</v>
      </c>
      <c r="C491" s="0" t="n">
        <v>32</v>
      </c>
      <c r="D491" s="0" t="n">
        <v>19</v>
      </c>
      <c r="E491" s="0" t="n">
        <v>1</v>
      </c>
      <c r="F491" s="0" t="n">
        <v>9</v>
      </c>
      <c r="G491" s="0" t="n">
        <v>9</v>
      </c>
      <c r="H491" s="0" t="n">
        <v>7</v>
      </c>
      <c r="I491" s="0" t="n">
        <v>94</v>
      </c>
      <c r="J491" s="0" t="n">
        <v>5</v>
      </c>
      <c r="K491" s="0" t="n">
        <v>1</v>
      </c>
      <c r="L491" s="0" t="n">
        <v>0</v>
      </c>
      <c r="M491" s="1" t="n">
        <v>40000</v>
      </c>
      <c r="O491" s="2" t="n">
        <v>39729.0483881523</v>
      </c>
      <c r="P491" s="14" t="n">
        <f aca="false">O491/$M491-1</f>
        <v>-0.00677379029619263</v>
      </c>
      <c r="R491" s="15" t="n">
        <v>34060.2225111163</v>
      </c>
      <c r="S491" s="14" t="n">
        <f aca="false">R491/$M491-1</f>
        <v>-0.148494437222093</v>
      </c>
    </row>
    <row r="492" customFormat="false" ht="12.75" hidden="false" customHeight="false" outlineLevel="0" collapsed="false">
      <c r="A492" s="0" t="n">
        <v>488</v>
      </c>
      <c r="B492" s="0" t="n">
        <v>1</v>
      </c>
      <c r="C492" s="0" t="n">
        <v>32</v>
      </c>
      <c r="D492" s="0" t="n">
        <v>18</v>
      </c>
      <c r="E492" s="0" t="n">
        <v>1</v>
      </c>
      <c r="F492" s="0" t="n">
        <v>5</v>
      </c>
      <c r="G492" s="0" t="n">
        <v>9</v>
      </c>
      <c r="H492" s="0" t="n">
        <v>7</v>
      </c>
      <c r="I492" s="0" t="n">
        <v>88</v>
      </c>
      <c r="J492" s="0" t="n">
        <v>3</v>
      </c>
      <c r="K492" s="0" t="n">
        <v>1</v>
      </c>
      <c r="L492" s="0" t="n">
        <v>0</v>
      </c>
      <c r="M492" s="1" t="n">
        <v>36000</v>
      </c>
      <c r="O492" s="2" t="n">
        <v>42258.8451650832</v>
      </c>
      <c r="P492" s="14" t="n">
        <f aca="false">O492/$M492-1</f>
        <v>0.173856810141199</v>
      </c>
      <c r="R492" s="15" t="n">
        <v>41187.5035144117</v>
      </c>
      <c r="S492" s="14" t="n">
        <f aca="false">R492/$M492-1</f>
        <v>0.14409731984477</v>
      </c>
    </row>
    <row r="493" customFormat="false" ht="12.75" hidden="false" customHeight="false" outlineLevel="0" collapsed="false">
      <c r="A493" s="0" t="n">
        <v>489</v>
      </c>
      <c r="B493" s="0" t="n">
        <v>1</v>
      </c>
      <c r="C493" s="0" t="n">
        <v>39</v>
      </c>
      <c r="D493" s="0" t="n">
        <v>20</v>
      </c>
      <c r="E493" s="0" t="n">
        <v>1</v>
      </c>
      <c r="F493" s="0" t="n">
        <v>12</v>
      </c>
      <c r="G493" s="0" t="n">
        <v>12</v>
      </c>
      <c r="H493" s="0" t="n">
        <v>9</v>
      </c>
      <c r="I493" s="0" t="n">
        <v>109</v>
      </c>
      <c r="J493" s="0" t="n">
        <v>15</v>
      </c>
      <c r="K493" s="0" t="n">
        <v>1</v>
      </c>
      <c r="L493" s="0" t="n">
        <v>1</v>
      </c>
      <c r="M493" s="1" t="n">
        <v>37000</v>
      </c>
      <c r="O493" s="2" t="n">
        <v>43964.4756747235</v>
      </c>
      <c r="P493" s="14" t="n">
        <f aca="false">O493/$M493-1</f>
        <v>0.188229072289824</v>
      </c>
      <c r="R493" s="15" t="n">
        <v>43511.8226175434</v>
      </c>
      <c r="S493" s="14" t="n">
        <f aca="false">R493/$M493-1</f>
        <v>0.175995205879552</v>
      </c>
    </row>
    <row r="494" customFormat="false" ht="12.75" hidden="false" customHeight="false" outlineLevel="0" collapsed="false">
      <c r="A494" s="0" t="n">
        <v>490</v>
      </c>
      <c r="B494" s="0" t="n">
        <v>2</v>
      </c>
      <c r="C494" s="0" t="n">
        <v>45</v>
      </c>
      <c r="D494" s="0" t="n">
        <v>30</v>
      </c>
      <c r="E494" s="0" t="n">
        <v>1</v>
      </c>
      <c r="F494" s="0" t="n">
        <v>9</v>
      </c>
      <c r="G494" s="0" t="n">
        <v>9</v>
      </c>
      <c r="H494" s="0" t="n">
        <v>7</v>
      </c>
      <c r="I494" s="0" t="n">
        <v>116</v>
      </c>
      <c r="J494" s="0" t="n">
        <v>15</v>
      </c>
      <c r="K494" s="0" t="n">
        <v>1</v>
      </c>
      <c r="L494" s="0" t="n">
        <v>2</v>
      </c>
      <c r="M494" s="1" t="n">
        <v>47000</v>
      </c>
      <c r="O494" s="2" t="n">
        <v>42494.7639391608</v>
      </c>
      <c r="P494" s="14" t="n">
        <f aca="false">O494/$M494-1</f>
        <v>-0.0958560864008348</v>
      </c>
      <c r="R494" s="15" t="n">
        <v>48889.3451090966</v>
      </c>
      <c r="S494" s="14" t="n">
        <f aca="false">R494/$M494-1</f>
        <v>0.0401988321084388</v>
      </c>
    </row>
    <row r="495" customFormat="false" ht="12.75" hidden="false" customHeight="false" outlineLevel="0" collapsed="false">
      <c r="A495" s="0" t="n">
        <v>491</v>
      </c>
      <c r="B495" s="0" t="n">
        <v>2</v>
      </c>
      <c r="C495" s="0" t="n">
        <v>39</v>
      </c>
      <c r="D495" s="0" t="n">
        <v>24</v>
      </c>
      <c r="E495" s="0" t="n">
        <v>1</v>
      </c>
      <c r="F495" s="0" t="n">
        <v>12</v>
      </c>
      <c r="G495" s="0" t="n">
        <v>12</v>
      </c>
      <c r="H495" s="0" t="n">
        <v>6</v>
      </c>
      <c r="I495" s="0" t="n">
        <v>68</v>
      </c>
      <c r="J495" s="0" t="n">
        <v>25</v>
      </c>
      <c r="K495" s="0" t="n">
        <v>1</v>
      </c>
      <c r="L495" s="0" t="n">
        <v>2</v>
      </c>
      <c r="M495" s="1" t="n">
        <v>47000</v>
      </c>
      <c r="O495" s="2" t="n">
        <v>44578.1981926846</v>
      </c>
      <c r="P495" s="14" t="n">
        <f aca="false">O495/$M495-1</f>
        <v>-0.0515276980279882</v>
      </c>
      <c r="R495" s="15" t="n">
        <v>47081.4435911618</v>
      </c>
      <c r="S495" s="14" t="n">
        <f aca="false">R495/$M495-1</f>
        <v>0.00173284236514393</v>
      </c>
    </row>
    <row r="496" customFormat="false" ht="12.75" hidden="false" customHeight="false" outlineLevel="0" collapsed="false">
      <c r="A496" s="0" t="n">
        <v>492</v>
      </c>
      <c r="B496" s="0" t="n">
        <v>2</v>
      </c>
      <c r="C496" s="0" t="n">
        <v>43</v>
      </c>
      <c r="D496" s="0" t="n">
        <v>31</v>
      </c>
      <c r="E496" s="0" t="n">
        <v>1</v>
      </c>
      <c r="F496" s="0" t="n">
        <v>5</v>
      </c>
      <c r="G496" s="0" t="n">
        <v>5</v>
      </c>
      <c r="H496" s="0" t="n">
        <v>7</v>
      </c>
      <c r="I496" s="0" t="n">
        <v>37</v>
      </c>
      <c r="J496" s="0" t="n">
        <v>10</v>
      </c>
      <c r="K496" s="0" t="n">
        <v>1</v>
      </c>
      <c r="L496" s="0" t="n">
        <v>2</v>
      </c>
      <c r="M496" s="1" t="n">
        <v>47000</v>
      </c>
      <c r="O496" s="2" t="n">
        <v>51178.9008942861</v>
      </c>
      <c r="P496" s="14" t="n">
        <f aca="false">O496/$M496-1</f>
        <v>0.0889127849848099</v>
      </c>
      <c r="R496" s="15" t="n">
        <v>51737.1898376895</v>
      </c>
      <c r="S496" s="14" t="n">
        <f aca="false">R496/$M496-1</f>
        <v>0.10079127314233</v>
      </c>
    </row>
    <row r="497" customFormat="false" ht="12.75" hidden="false" customHeight="false" outlineLevel="0" collapsed="false">
      <c r="A497" s="0" t="n">
        <v>493</v>
      </c>
      <c r="B497" s="0" t="n">
        <v>1</v>
      </c>
      <c r="C497" s="0" t="n">
        <v>35</v>
      </c>
      <c r="D497" s="0" t="n">
        <v>20</v>
      </c>
      <c r="E497" s="0" t="n">
        <v>1</v>
      </c>
      <c r="F497" s="0" t="n">
        <v>5</v>
      </c>
      <c r="G497" s="0" t="n">
        <v>14</v>
      </c>
      <c r="H497" s="0" t="n">
        <v>10</v>
      </c>
      <c r="I497" s="0" t="n">
        <v>95</v>
      </c>
      <c r="J497" s="0" t="n">
        <v>3</v>
      </c>
      <c r="K497" s="0" t="n">
        <v>1</v>
      </c>
      <c r="L497" s="0" t="n">
        <v>1</v>
      </c>
      <c r="M497" s="1" t="n">
        <v>41000</v>
      </c>
      <c r="O497" s="2" t="n">
        <v>42403.6597727161</v>
      </c>
      <c r="P497" s="14" t="n">
        <f aca="false">O497/$M497-1</f>
        <v>0.0342356042125866</v>
      </c>
      <c r="R497" s="15" t="n">
        <v>43603.6029451274</v>
      </c>
      <c r="S497" s="14" t="n">
        <f aca="false">R497/$M497-1</f>
        <v>0.0635025108567655</v>
      </c>
    </row>
    <row r="498" customFormat="false" ht="12.75" hidden="false" customHeight="false" outlineLevel="0" collapsed="false">
      <c r="A498" s="0" t="n">
        <v>494</v>
      </c>
      <c r="B498" s="0" t="n">
        <v>2</v>
      </c>
      <c r="C498" s="0" t="n">
        <v>38</v>
      </c>
      <c r="D498" s="0" t="n">
        <v>24</v>
      </c>
      <c r="E498" s="0" t="n">
        <v>1</v>
      </c>
      <c r="F498" s="0" t="n">
        <v>13</v>
      </c>
      <c r="G498" s="0" t="n">
        <v>14</v>
      </c>
      <c r="H498" s="0" t="n">
        <v>6</v>
      </c>
      <c r="I498" s="0" t="n">
        <v>83</v>
      </c>
      <c r="J498" s="0" t="n">
        <v>15</v>
      </c>
      <c r="K498" s="0" t="n">
        <v>1</v>
      </c>
      <c r="L498" s="0" t="n">
        <v>1</v>
      </c>
      <c r="M498" s="1" t="n">
        <v>51000</v>
      </c>
      <c r="O498" s="2" t="n">
        <v>46497.0131054771</v>
      </c>
      <c r="P498" s="14" t="n">
        <f aca="false">O498/$M498-1</f>
        <v>-0.0882938606769198</v>
      </c>
      <c r="R498" s="15" t="n">
        <v>46590.1247437587</v>
      </c>
      <c r="S498" s="14" t="n">
        <f aca="false">R498/$M498-1</f>
        <v>-0.0864681422792407</v>
      </c>
    </row>
    <row r="499" customFormat="false" ht="12.75" hidden="false" customHeight="false" outlineLevel="0" collapsed="false">
      <c r="A499" s="0" t="n">
        <v>495</v>
      </c>
      <c r="B499" s="0" t="n">
        <v>3</v>
      </c>
      <c r="C499" s="0" t="n">
        <v>60</v>
      </c>
      <c r="D499" s="0" t="n">
        <v>40</v>
      </c>
      <c r="E499" s="0" t="n">
        <v>1</v>
      </c>
      <c r="F499" s="0" t="n">
        <v>3</v>
      </c>
      <c r="G499" s="0" t="n">
        <v>9</v>
      </c>
      <c r="H499" s="0" t="n">
        <v>7</v>
      </c>
      <c r="I499" s="0" t="n">
        <v>54</v>
      </c>
      <c r="J499" s="0" t="n">
        <v>7</v>
      </c>
      <c r="K499" s="0" t="n">
        <v>1</v>
      </c>
      <c r="L499" s="0" t="n">
        <v>1</v>
      </c>
      <c r="M499" s="1" t="n">
        <v>75000</v>
      </c>
      <c r="O499" s="2" t="n">
        <v>78082.5950166133</v>
      </c>
      <c r="P499" s="14" t="n">
        <f aca="false">O499/$M499-1</f>
        <v>0.0411012668881774</v>
      </c>
      <c r="R499" s="15" t="n">
        <v>78467.9051036263</v>
      </c>
      <c r="S499" s="14" t="n">
        <f aca="false">R499/$M499-1</f>
        <v>0.0462387347150173</v>
      </c>
    </row>
    <row r="500" customFormat="false" ht="12.75" hidden="false" customHeight="false" outlineLevel="0" collapsed="false">
      <c r="A500" s="0" t="n">
        <v>496</v>
      </c>
      <c r="B500" s="0" t="n">
        <v>3</v>
      </c>
      <c r="C500" s="0" t="n">
        <v>59</v>
      </c>
      <c r="D500" s="0" t="n">
        <v>45</v>
      </c>
      <c r="E500" s="0" t="n">
        <v>1</v>
      </c>
      <c r="F500" s="0" t="n">
        <v>8</v>
      </c>
      <c r="G500" s="0" t="n">
        <v>9</v>
      </c>
      <c r="H500" s="0" t="n">
        <v>7</v>
      </c>
      <c r="I500" s="0" t="n">
        <v>75</v>
      </c>
      <c r="J500" s="0" t="n">
        <v>10</v>
      </c>
      <c r="K500" s="0" t="n">
        <v>0</v>
      </c>
      <c r="L500" s="0" t="n">
        <v>1</v>
      </c>
      <c r="M500" s="1" t="n">
        <v>60000</v>
      </c>
      <c r="O500" s="2" t="n">
        <v>63926.5040828134</v>
      </c>
      <c r="P500" s="14" t="n">
        <f aca="false">O500/$M500-1</f>
        <v>0.0654417347135563</v>
      </c>
      <c r="R500" s="15" t="n">
        <v>57933.2871602668</v>
      </c>
      <c r="S500" s="14" t="n">
        <f aca="false">R500/$M500-1</f>
        <v>-0.0344452139955536</v>
      </c>
    </row>
    <row r="501" customFormat="false" ht="12.75" hidden="false" customHeight="false" outlineLevel="0" collapsed="false">
      <c r="A501" s="0" t="n">
        <v>497</v>
      </c>
      <c r="B501" s="0" t="n">
        <v>2</v>
      </c>
      <c r="C501" s="0" t="n">
        <v>56</v>
      </c>
      <c r="D501" s="0" t="n">
        <v>35</v>
      </c>
      <c r="E501" s="0" t="n">
        <v>0</v>
      </c>
      <c r="F501" s="0" t="n">
        <v>1</v>
      </c>
      <c r="G501" s="0" t="n">
        <v>5</v>
      </c>
      <c r="H501" s="0" t="n">
        <v>9</v>
      </c>
      <c r="I501" s="0" t="n">
        <v>63</v>
      </c>
      <c r="J501" s="0" t="n">
        <v>15</v>
      </c>
      <c r="K501" s="0" t="n">
        <v>1</v>
      </c>
      <c r="L501" s="0" t="n">
        <v>0</v>
      </c>
      <c r="M501" s="1" t="n">
        <v>40000</v>
      </c>
      <c r="O501" s="2" t="n">
        <v>62750.2815736584</v>
      </c>
      <c r="P501" s="14" t="n">
        <f aca="false">O501/$M501-1</f>
        <v>0.568757039341461</v>
      </c>
      <c r="R501" s="15" t="n">
        <v>54321.2279284463</v>
      </c>
      <c r="S501" s="14" t="n">
        <f aca="false">R501/$M501-1</f>
        <v>0.358030698211156</v>
      </c>
    </row>
    <row r="502" customFormat="false" ht="12.75" hidden="false" customHeight="false" outlineLevel="0" collapsed="false">
      <c r="A502" s="0" t="n">
        <v>498</v>
      </c>
      <c r="B502" s="0" t="n">
        <v>1</v>
      </c>
      <c r="C502" s="0" t="n">
        <v>33</v>
      </c>
      <c r="D502" s="0" t="n">
        <v>18</v>
      </c>
      <c r="E502" s="0" t="n">
        <v>2</v>
      </c>
      <c r="F502" s="0" t="n">
        <v>6</v>
      </c>
      <c r="G502" s="0" t="n">
        <v>9</v>
      </c>
      <c r="H502" s="0" t="n">
        <v>8</v>
      </c>
      <c r="I502" s="0" t="n">
        <v>42</v>
      </c>
      <c r="J502" s="0" t="n">
        <v>10</v>
      </c>
      <c r="K502" s="0" t="n">
        <v>1</v>
      </c>
      <c r="L502" s="0" t="n">
        <v>0</v>
      </c>
      <c r="M502" s="1" t="n">
        <v>42000</v>
      </c>
      <c r="O502" s="2" t="n">
        <v>46400.9426658424</v>
      </c>
      <c r="P502" s="14" t="n">
        <f aca="false">O502/$M502-1</f>
        <v>0.104784349186725</v>
      </c>
      <c r="R502" s="15" t="n">
        <v>42295.4935975951</v>
      </c>
      <c r="S502" s="14" t="n">
        <f aca="false">R502/$M502-1</f>
        <v>0.00703556184750198</v>
      </c>
    </row>
    <row r="503" customFormat="false" ht="12.75" hidden="false" customHeight="false" outlineLevel="0" collapsed="false">
      <c r="A503" s="0" t="n">
        <v>499</v>
      </c>
      <c r="B503" s="0" t="n">
        <v>2</v>
      </c>
      <c r="C503" s="0" t="n">
        <v>48</v>
      </c>
      <c r="D503" s="0" t="n">
        <v>29</v>
      </c>
      <c r="E503" s="0" t="n">
        <v>1</v>
      </c>
      <c r="F503" s="0" t="n">
        <v>1</v>
      </c>
      <c r="G503" s="0" t="n">
        <v>5</v>
      </c>
      <c r="H503" s="0" t="n">
        <v>6</v>
      </c>
      <c r="I503" s="0" t="n">
        <v>62</v>
      </c>
      <c r="J503" s="0" t="n">
        <v>20</v>
      </c>
      <c r="K503" s="0" t="n">
        <v>1</v>
      </c>
      <c r="L503" s="0" t="n">
        <v>0</v>
      </c>
      <c r="M503" s="1" t="n">
        <v>48000</v>
      </c>
      <c r="O503" s="2" t="n">
        <v>47589.8321046542</v>
      </c>
      <c r="P503" s="14" t="n">
        <f aca="false">O503/$M503-1</f>
        <v>-0.0085451644863711</v>
      </c>
      <c r="R503" s="15" t="n">
        <v>47738.6907478445</v>
      </c>
      <c r="S503" s="14" t="n">
        <f aca="false">R503/$M503-1</f>
        <v>-0.00544394275323934</v>
      </c>
    </row>
    <row r="504" customFormat="false" ht="12.75" hidden="false" customHeight="false" outlineLevel="0" collapsed="false">
      <c r="A504" s="0" t="n">
        <v>500</v>
      </c>
      <c r="B504" s="0" t="n">
        <v>2</v>
      </c>
      <c r="C504" s="0" t="n">
        <v>47</v>
      </c>
      <c r="D504" s="0" t="n">
        <v>29</v>
      </c>
      <c r="E504" s="0" t="n">
        <v>1</v>
      </c>
      <c r="F504" s="0" t="n">
        <v>1</v>
      </c>
      <c r="G504" s="0" t="n">
        <v>12</v>
      </c>
      <c r="H504" s="0" t="n">
        <v>7</v>
      </c>
      <c r="I504" s="0" t="n">
        <v>111</v>
      </c>
      <c r="J504" s="0" t="n">
        <v>3</v>
      </c>
      <c r="K504" s="0" t="n">
        <v>1</v>
      </c>
      <c r="L504" s="0" t="n">
        <v>1</v>
      </c>
      <c r="M504" s="1" t="n">
        <v>45000</v>
      </c>
      <c r="O504" s="2" t="n">
        <v>51102.8191655624</v>
      </c>
      <c r="P504" s="14" t="n">
        <f aca="false">O504/$M504-1</f>
        <v>0.135618203679164</v>
      </c>
      <c r="R504" s="15" t="n">
        <v>51024.2013766318</v>
      </c>
      <c r="S504" s="14" t="n">
        <f aca="false">R504/$M504-1</f>
        <v>0.133871141702928</v>
      </c>
    </row>
    <row r="505" customFormat="false" ht="12.75" hidden="false" customHeight="false" outlineLevel="0" collapsed="false">
      <c r="A505" s="0" t="n">
        <v>501</v>
      </c>
      <c r="B505" s="0" t="n">
        <v>3</v>
      </c>
      <c r="C505" s="0" t="n">
        <v>75</v>
      </c>
      <c r="D505" s="0" t="n">
        <v>45</v>
      </c>
      <c r="E505" s="0" t="n">
        <v>1</v>
      </c>
      <c r="F505" s="0" t="n">
        <v>8</v>
      </c>
      <c r="G505" s="0" t="n">
        <v>17</v>
      </c>
      <c r="H505" s="0" t="n">
        <v>11</v>
      </c>
      <c r="I505" s="0" t="n">
        <v>121</v>
      </c>
      <c r="J505" s="0" t="n">
        <v>45</v>
      </c>
      <c r="K505" s="0" t="n">
        <v>1</v>
      </c>
      <c r="L505" s="0" t="n">
        <v>1</v>
      </c>
      <c r="M505" s="1" t="n">
        <v>70000</v>
      </c>
      <c r="O505" s="2" t="n">
        <v>72249.5289567699</v>
      </c>
      <c r="P505" s="14" t="n">
        <f aca="false">O505/$M505-1</f>
        <v>0.032136127953855</v>
      </c>
      <c r="R505" s="15" t="n">
        <v>75743.7822699853</v>
      </c>
      <c r="S505" s="14" t="n">
        <f aca="false">R505/$M505-1</f>
        <v>0.0820540324283614</v>
      </c>
    </row>
    <row r="506" customFormat="false" ht="12.75" hidden="false" customHeight="false" outlineLevel="0" collapsed="false">
      <c r="A506" s="0" t="n">
        <v>502</v>
      </c>
      <c r="B506" s="0" t="n">
        <v>4</v>
      </c>
      <c r="C506" s="0" t="n">
        <v>100</v>
      </c>
      <c r="D506" s="0" t="n">
        <v>74</v>
      </c>
      <c r="E506" s="0" t="n">
        <v>0</v>
      </c>
      <c r="F506" s="0" t="n">
        <v>6</v>
      </c>
      <c r="G506" s="0" t="n">
        <v>6</v>
      </c>
      <c r="H506" s="0" t="n">
        <v>11</v>
      </c>
      <c r="I506" s="0" t="n">
        <v>50</v>
      </c>
      <c r="J506" s="0" t="n">
        <v>10</v>
      </c>
      <c r="K506" s="0" t="n">
        <v>1</v>
      </c>
      <c r="L506" s="0" t="n">
        <v>0</v>
      </c>
      <c r="M506" s="1" t="n">
        <v>115000</v>
      </c>
      <c r="O506" s="2" t="n">
        <v>128438.826343343</v>
      </c>
      <c r="P506" s="14" t="n">
        <f aca="false">O506/$M506-1</f>
        <v>0.116859359507332</v>
      </c>
      <c r="R506" s="15" t="n">
        <v>127175.040666015</v>
      </c>
      <c r="S506" s="14" t="n">
        <f aca="false">R506/$M506-1</f>
        <v>0.105869918834914</v>
      </c>
    </row>
    <row r="507" customFormat="false" ht="12.75" hidden="false" customHeight="false" outlineLevel="0" collapsed="false">
      <c r="A507" s="0" t="n">
        <v>503</v>
      </c>
      <c r="B507" s="0" t="n">
        <v>1</v>
      </c>
      <c r="C507" s="0" t="n">
        <v>38</v>
      </c>
      <c r="D507" s="0" t="n">
        <v>20</v>
      </c>
      <c r="E507" s="0" t="n">
        <v>1</v>
      </c>
      <c r="F507" s="0" t="n">
        <v>16</v>
      </c>
      <c r="G507" s="0" t="n">
        <v>17</v>
      </c>
      <c r="H507" s="0" t="n">
        <v>9</v>
      </c>
      <c r="I507" s="0" t="n">
        <v>8</v>
      </c>
      <c r="J507" s="0" t="n">
        <v>10</v>
      </c>
      <c r="K507" s="0" t="n">
        <v>1</v>
      </c>
      <c r="L507" s="0" t="n">
        <v>2</v>
      </c>
      <c r="M507" s="1" t="n">
        <v>58000</v>
      </c>
      <c r="O507" s="2" t="n">
        <v>62434.4724201448</v>
      </c>
      <c r="P507" s="14" t="n">
        <f aca="false">O507/$M507-1</f>
        <v>0.0764564210369787</v>
      </c>
      <c r="R507" s="15" t="n">
        <v>63439.3527455999</v>
      </c>
      <c r="S507" s="14" t="n">
        <f aca="false">R507/$M507-1</f>
        <v>0.0937819438896541</v>
      </c>
    </row>
    <row r="508" customFormat="false" ht="12.75" hidden="false" customHeight="false" outlineLevel="0" collapsed="false">
      <c r="A508" s="0" t="n">
        <v>504</v>
      </c>
      <c r="B508" s="0" t="n">
        <v>2</v>
      </c>
      <c r="C508" s="0" t="n">
        <v>59</v>
      </c>
      <c r="D508" s="0" t="n">
        <v>36</v>
      </c>
      <c r="E508" s="0" t="n">
        <v>0</v>
      </c>
      <c r="F508" s="0" t="n">
        <v>7</v>
      </c>
      <c r="G508" s="0" t="n">
        <v>8</v>
      </c>
      <c r="H508" s="0" t="n">
        <v>9</v>
      </c>
      <c r="I508" s="0" t="n">
        <v>3</v>
      </c>
      <c r="J508" s="0" t="n">
        <v>10</v>
      </c>
      <c r="K508" s="0" t="n">
        <v>1</v>
      </c>
      <c r="L508" s="0" t="n">
        <v>2</v>
      </c>
      <c r="M508" s="1" t="n">
        <v>105000</v>
      </c>
      <c r="O508" s="2" t="n">
        <v>111776.991937633</v>
      </c>
      <c r="P508" s="14" t="n">
        <f aca="false">O508/$M508-1</f>
        <v>0.0645427803584084</v>
      </c>
      <c r="R508" s="15" t="n">
        <v>113984.233616814</v>
      </c>
      <c r="S508" s="14" t="n">
        <f aca="false">R508/$M508-1</f>
        <v>0.0855641296839398</v>
      </c>
    </row>
    <row r="509" customFormat="false" ht="12.75" hidden="false" customHeight="false" outlineLevel="0" collapsed="false">
      <c r="A509" s="0" t="n">
        <v>505</v>
      </c>
      <c r="B509" s="0" t="n">
        <v>1</v>
      </c>
      <c r="C509" s="0" t="n">
        <v>34</v>
      </c>
      <c r="D509" s="0" t="n">
        <v>19</v>
      </c>
      <c r="E509" s="0" t="n">
        <v>1</v>
      </c>
      <c r="F509" s="0" t="n">
        <v>2</v>
      </c>
      <c r="G509" s="0" t="n">
        <v>16</v>
      </c>
      <c r="H509" s="0" t="n">
        <v>10</v>
      </c>
      <c r="I509" s="0" t="n">
        <v>69</v>
      </c>
      <c r="J509" s="0" t="n">
        <v>3</v>
      </c>
      <c r="K509" s="0" t="n">
        <v>1</v>
      </c>
      <c r="L509" s="0" t="n">
        <v>1</v>
      </c>
      <c r="M509" s="1" t="n">
        <v>40000</v>
      </c>
      <c r="O509" s="2" t="n">
        <v>43045.7957528163</v>
      </c>
      <c r="P509" s="14" t="n">
        <f aca="false">O509/$M509-1</f>
        <v>0.0761448938204079</v>
      </c>
      <c r="R509" s="15" t="n">
        <v>48173.8527267907</v>
      </c>
      <c r="S509" s="14" t="n">
        <f aca="false">R509/$M509-1</f>
        <v>0.204346318169768</v>
      </c>
    </row>
    <row r="510" customFormat="false" ht="12.75" hidden="false" customHeight="false" outlineLevel="0" collapsed="false">
      <c r="A510" s="0" t="n">
        <v>506</v>
      </c>
      <c r="B510" s="0" t="n">
        <v>3</v>
      </c>
      <c r="C510" s="0" t="n">
        <v>72</v>
      </c>
      <c r="D510" s="0" t="n">
        <v>47</v>
      </c>
      <c r="E510" s="0" t="n">
        <v>0</v>
      </c>
      <c r="F510" s="0" t="n">
        <v>8</v>
      </c>
      <c r="G510" s="0" t="n">
        <v>15</v>
      </c>
      <c r="H510" s="0" t="n">
        <v>9</v>
      </c>
      <c r="I510" s="0" t="n">
        <v>19</v>
      </c>
      <c r="J510" s="0" t="n">
        <v>15</v>
      </c>
      <c r="K510" s="0" t="n">
        <v>1</v>
      </c>
      <c r="L510" s="0" t="n">
        <v>1</v>
      </c>
      <c r="M510" s="1" t="n">
        <v>132000</v>
      </c>
      <c r="O510" s="2" t="n">
        <v>126256.336634828</v>
      </c>
      <c r="P510" s="14" t="n">
        <f aca="false">O510/$M510-1</f>
        <v>-0.043512601251303</v>
      </c>
      <c r="R510" s="15" t="n">
        <v>136447.479426487</v>
      </c>
      <c r="S510" s="14" t="n">
        <f aca="false">R510/$M510-1</f>
        <v>0.0336930259582338</v>
      </c>
    </row>
    <row r="511" customFormat="false" ht="12.75" hidden="false" customHeight="false" outlineLevel="0" collapsed="false">
      <c r="A511" s="0" t="n">
        <v>507</v>
      </c>
      <c r="B511" s="0" t="n">
        <v>2</v>
      </c>
      <c r="C511" s="0" t="n">
        <v>58</v>
      </c>
      <c r="D511" s="0" t="n">
        <v>32</v>
      </c>
      <c r="E511" s="0" t="n">
        <v>1</v>
      </c>
      <c r="F511" s="0" t="n">
        <v>9</v>
      </c>
      <c r="G511" s="0" t="n">
        <v>12</v>
      </c>
      <c r="H511" s="0" t="n">
        <v>9</v>
      </c>
      <c r="I511" s="0" t="n">
        <v>52</v>
      </c>
      <c r="J511" s="0" t="n">
        <v>10</v>
      </c>
      <c r="K511" s="0" t="n">
        <v>1</v>
      </c>
      <c r="L511" s="0" t="n">
        <v>1</v>
      </c>
      <c r="M511" s="1" t="n">
        <v>80000</v>
      </c>
      <c r="O511" s="2" t="n">
        <v>78919.0746059404</v>
      </c>
      <c r="P511" s="14" t="n">
        <f aca="false">O511/$M511-1</f>
        <v>-0.0135115674257453</v>
      </c>
      <c r="R511" s="15" t="n">
        <v>78450.7270949302</v>
      </c>
      <c r="S511" s="14" t="n">
        <f aca="false">R511/$M511-1</f>
        <v>-0.0193659113133721</v>
      </c>
    </row>
    <row r="512" customFormat="false" ht="12.75" hidden="false" customHeight="false" outlineLevel="0" collapsed="false">
      <c r="A512" s="0" t="n">
        <v>508</v>
      </c>
      <c r="B512" s="0" t="n">
        <v>2</v>
      </c>
      <c r="C512" s="0" t="n">
        <v>60</v>
      </c>
      <c r="D512" s="0" t="n">
        <v>34</v>
      </c>
      <c r="E512" s="0" t="n">
        <v>1</v>
      </c>
      <c r="F512" s="0" t="n">
        <v>11</v>
      </c>
      <c r="G512" s="0" t="n">
        <v>12</v>
      </c>
      <c r="H512" s="0" t="n">
        <v>10</v>
      </c>
      <c r="I512" s="0" t="n">
        <v>91</v>
      </c>
      <c r="J512" s="0" t="n">
        <v>25</v>
      </c>
      <c r="K512" s="0" t="n">
        <v>0</v>
      </c>
      <c r="L512" s="0" t="n">
        <v>1</v>
      </c>
      <c r="M512" s="1" t="n">
        <v>68000</v>
      </c>
      <c r="O512" s="2" t="n">
        <v>60123.0534110361</v>
      </c>
      <c r="P512" s="14" t="n">
        <f aca="false">O512/$M512-1</f>
        <v>-0.115837449837704</v>
      </c>
      <c r="R512" s="15" t="n">
        <v>66906.5168121022</v>
      </c>
      <c r="S512" s="14" t="n">
        <f aca="false">R512/$M512-1</f>
        <v>-0.0160806351161434</v>
      </c>
    </row>
    <row r="513" customFormat="false" ht="12.75" hidden="false" customHeight="false" outlineLevel="0" collapsed="false">
      <c r="A513" s="0" t="n">
        <v>509</v>
      </c>
      <c r="B513" s="0" t="n">
        <v>3</v>
      </c>
      <c r="C513" s="0" t="n">
        <v>64</v>
      </c>
      <c r="D513" s="0" t="n">
        <v>46</v>
      </c>
      <c r="E513" s="0" t="n">
        <v>1</v>
      </c>
      <c r="F513" s="0" t="n">
        <v>11</v>
      </c>
      <c r="G513" s="0" t="n">
        <v>12</v>
      </c>
      <c r="H513" s="0" t="n">
        <v>7</v>
      </c>
      <c r="I513" s="0" t="n">
        <v>104</v>
      </c>
      <c r="J513" s="0" t="n">
        <v>5</v>
      </c>
      <c r="K513" s="0" t="n">
        <v>1</v>
      </c>
      <c r="L513" s="0" t="n">
        <v>1</v>
      </c>
      <c r="M513" s="1" t="n">
        <v>71000</v>
      </c>
      <c r="O513" s="2" t="n">
        <v>71252.0464279687</v>
      </c>
      <c r="P513" s="14" t="n">
        <f aca="false">O513/$M513-1</f>
        <v>0.00354994968970002</v>
      </c>
      <c r="R513" s="15" t="n">
        <v>70142.8760215268</v>
      </c>
      <c r="S513" s="14" t="n">
        <f aca="false">R513/$M513-1</f>
        <v>-0.0120721687108898</v>
      </c>
    </row>
    <row r="514" customFormat="false" ht="12.75" hidden="false" customHeight="false" outlineLevel="0" collapsed="false">
      <c r="A514" s="0" t="n">
        <v>510</v>
      </c>
      <c r="B514" s="0" t="n">
        <v>3</v>
      </c>
      <c r="C514" s="0" t="n">
        <v>63</v>
      </c>
      <c r="D514" s="0" t="n">
        <v>43</v>
      </c>
      <c r="E514" s="0" t="n">
        <v>1</v>
      </c>
      <c r="F514" s="0" t="n">
        <v>1</v>
      </c>
      <c r="G514" s="0" t="n">
        <v>12</v>
      </c>
      <c r="H514" s="0" t="n">
        <v>9</v>
      </c>
      <c r="I514" s="0" t="n">
        <v>18</v>
      </c>
      <c r="J514" s="0" t="n">
        <v>15</v>
      </c>
      <c r="K514" s="0" t="n">
        <v>1</v>
      </c>
      <c r="L514" s="0" t="n">
        <v>0</v>
      </c>
      <c r="M514" s="1" t="n">
        <v>71000</v>
      </c>
      <c r="O514" s="2" t="n">
        <v>94956.4571633324</v>
      </c>
      <c r="P514" s="14" t="n">
        <f aca="false">O514/$M514-1</f>
        <v>0.3374148896244</v>
      </c>
      <c r="R514" s="15" t="n">
        <v>76855.7441002315</v>
      </c>
      <c r="S514" s="14" t="n">
        <f aca="false">R514/$M514-1</f>
        <v>0.0824752690173456</v>
      </c>
    </row>
    <row r="515" customFormat="false" ht="12.75" hidden="false" customHeight="false" outlineLevel="0" collapsed="false">
      <c r="A515" s="0" t="n">
        <v>511</v>
      </c>
      <c r="B515" s="0" t="n">
        <v>1</v>
      </c>
      <c r="C515" s="0" t="n">
        <v>41</v>
      </c>
      <c r="D515" s="0" t="n">
        <v>21</v>
      </c>
      <c r="E515" s="0" t="n">
        <v>1</v>
      </c>
      <c r="F515" s="0" t="n">
        <v>6</v>
      </c>
      <c r="G515" s="0" t="n">
        <v>12</v>
      </c>
      <c r="H515" s="0" t="n">
        <v>9</v>
      </c>
      <c r="I515" s="0" t="n">
        <v>112</v>
      </c>
      <c r="J515" s="0" t="n">
        <v>15</v>
      </c>
      <c r="K515" s="0" t="n">
        <v>1</v>
      </c>
      <c r="L515" s="0" t="n">
        <v>1</v>
      </c>
      <c r="M515" s="1" t="n">
        <v>44000</v>
      </c>
      <c r="O515" s="2" t="n">
        <v>47382.9418487571</v>
      </c>
      <c r="P515" s="14" t="n">
        <f aca="false">O515/$M515-1</f>
        <v>0.0768850420172071</v>
      </c>
      <c r="R515" s="15" t="n">
        <v>43939.0261817037</v>
      </c>
      <c r="S515" s="14" t="n">
        <f aca="false">R515/$M515-1</f>
        <v>-0.00138576859764228</v>
      </c>
    </row>
    <row r="516" customFormat="false" ht="12.75" hidden="false" customHeight="false" outlineLevel="0" collapsed="false">
      <c r="A516" s="0" t="n">
        <v>512</v>
      </c>
      <c r="B516" s="0" t="n">
        <v>2</v>
      </c>
      <c r="C516" s="0" t="n">
        <v>40</v>
      </c>
      <c r="D516" s="0" t="n">
        <v>26</v>
      </c>
      <c r="E516" s="0" t="n">
        <v>1</v>
      </c>
      <c r="F516" s="0" t="n">
        <v>1</v>
      </c>
      <c r="G516" s="0" t="n">
        <v>12</v>
      </c>
      <c r="H516" s="0" t="n">
        <v>8</v>
      </c>
      <c r="I516" s="0" t="n">
        <v>102</v>
      </c>
      <c r="J516" s="0" t="n">
        <v>10</v>
      </c>
      <c r="K516" s="0" t="n">
        <v>1</v>
      </c>
      <c r="L516" s="0" t="n">
        <v>0</v>
      </c>
      <c r="M516" s="1" t="n">
        <v>55000</v>
      </c>
      <c r="O516" s="2" t="n">
        <v>41903.716216974</v>
      </c>
      <c r="P516" s="14" t="n">
        <f aca="false">O516/$M516-1</f>
        <v>-0.238114250600472</v>
      </c>
      <c r="R516" s="15" t="n">
        <v>38781.1289047191</v>
      </c>
      <c r="S516" s="14" t="n">
        <f aca="false">R516/$M516-1</f>
        <v>-0.294888565368743</v>
      </c>
    </row>
    <row r="517" customFormat="false" ht="12.75" hidden="false" customHeight="false" outlineLevel="0" collapsed="false">
      <c r="A517" s="0" t="n">
        <v>513</v>
      </c>
      <c r="B517" s="0" t="n">
        <v>2</v>
      </c>
      <c r="C517" s="0" t="n">
        <v>60</v>
      </c>
      <c r="D517" s="0" t="n">
        <v>37</v>
      </c>
      <c r="E517" s="0" t="n">
        <v>0</v>
      </c>
      <c r="F517" s="0" t="n">
        <v>1</v>
      </c>
      <c r="G517" s="0" t="n">
        <v>3</v>
      </c>
      <c r="H517" s="0" t="n">
        <v>8</v>
      </c>
      <c r="I517" s="0" t="n">
        <v>130</v>
      </c>
      <c r="J517" s="0" t="n">
        <v>10</v>
      </c>
      <c r="K517" s="0" t="n">
        <v>0</v>
      </c>
      <c r="L517" s="0" t="n">
        <v>0</v>
      </c>
      <c r="M517" s="1" t="n">
        <v>30000</v>
      </c>
      <c r="O517" s="2" t="n">
        <v>46727.2329064298</v>
      </c>
      <c r="P517" s="14" t="n">
        <f aca="false">O517/$M517-1</f>
        <v>0.557574430214327</v>
      </c>
      <c r="R517" s="15" t="n">
        <v>45074.5447472763</v>
      </c>
      <c r="S517" s="14" t="n">
        <f aca="false">R517/$M517-1</f>
        <v>0.50248482490921</v>
      </c>
    </row>
    <row r="518" customFormat="false" ht="12.75" hidden="false" customHeight="false" outlineLevel="0" collapsed="false">
      <c r="A518" s="0" t="n">
        <v>514</v>
      </c>
      <c r="B518" s="0" t="n">
        <v>3</v>
      </c>
      <c r="C518" s="0" t="n">
        <v>63</v>
      </c>
      <c r="D518" s="0" t="n">
        <v>45</v>
      </c>
      <c r="E518" s="0" t="n">
        <v>2</v>
      </c>
      <c r="F518" s="0" t="n">
        <v>12</v>
      </c>
      <c r="G518" s="0" t="n">
        <v>12</v>
      </c>
      <c r="H518" s="0" t="n">
        <v>8</v>
      </c>
      <c r="I518" s="0" t="n">
        <v>117</v>
      </c>
      <c r="J518" s="0" t="n">
        <v>30</v>
      </c>
      <c r="K518" s="0" t="n">
        <v>1</v>
      </c>
      <c r="L518" s="0" t="n">
        <v>2</v>
      </c>
      <c r="M518" s="1" t="n">
        <v>55000</v>
      </c>
      <c r="O518" s="2" t="n">
        <v>62616.293693346</v>
      </c>
      <c r="P518" s="14" t="n">
        <f aca="false">O518/$M518-1</f>
        <v>0.138478067151746</v>
      </c>
      <c r="R518" s="15" t="n">
        <v>61891.9230647108</v>
      </c>
      <c r="S518" s="14" t="n">
        <f aca="false">R518/$M518-1</f>
        <v>0.12530769208565</v>
      </c>
    </row>
    <row r="519" customFormat="false" ht="12.75" hidden="false" customHeight="false" outlineLevel="0" collapsed="false">
      <c r="A519" s="0" t="n">
        <v>515</v>
      </c>
      <c r="B519" s="0" t="n">
        <v>2</v>
      </c>
      <c r="C519" s="0" t="n">
        <v>50</v>
      </c>
      <c r="D519" s="0" t="n">
        <v>29</v>
      </c>
      <c r="E519" s="0" t="n">
        <v>1</v>
      </c>
      <c r="F519" s="0" t="n">
        <v>11</v>
      </c>
      <c r="G519" s="0" t="n">
        <v>22</v>
      </c>
      <c r="H519" s="0" t="n">
        <v>6</v>
      </c>
      <c r="I519" s="0" t="n">
        <v>63</v>
      </c>
      <c r="J519" s="0" t="n">
        <v>25</v>
      </c>
      <c r="K519" s="0" t="n">
        <v>1</v>
      </c>
      <c r="L519" s="0" t="n">
        <v>1</v>
      </c>
      <c r="M519" s="1" t="n">
        <v>68000</v>
      </c>
      <c r="O519" s="2" t="n">
        <v>62714.0872914974</v>
      </c>
      <c r="P519" s="14" t="n">
        <f aca="false">O519/$M519-1</f>
        <v>-0.0777340104191555</v>
      </c>
      <c r="R519" s="15" t="n">
        <v>66402.4807571694</v>
      </c>
      <c r="S519" s="14" t="n">
        <f aca="false">R519/$M519-1</f>
        <v>-0.023492930041627</v>
      </c>
    </row>
    <row r="520" customFormat="false" ht="12.75" hidden="false" customHeight="false" outlineLevel="0" collapsed="false">
      <c r="A520" s="0" t="n">
        <v>516</v>
      </c>
      <c r="B520" s="0" t="n">
        <v>3</v>
      </c>
      <c r="C520" s="0" t="n">
        <v>64</v>
      </c>
      <c r="D520" s="0" t="n">
        <v>44</v>
      </c>
      <c r="E520" s="0" t="n">
        <v>1</v>
      </c>
      <c r="F520" s="0" t="n">
        <v>6</v>
      </c>
      <c r="G520" s="0" t="n">
        <v>9</v>
      </c>
      <c r="H520" s="0" t="n">
        <v>7</v>
      </c>
      <c r="I520" s="0" t="n">
        <v>106</v>
      </c>
      <c r="J520" s="0" t="n">
        <v>10</v>
      </c>
      <c r="K520" s="0" t="n">
        <v>1</v>
      </c>
      <c r="L520" s="0" t="n">
        <v>1</v>
      </c>
      <c r="M520" s="1" t="n">
        <v>70000</v>
      </c>
      <c r="O520" s="2" t="n">
        <v>68388.7987451918</v>
      </c>
      <c r="P520" s="14" t="n">
        <f aca="false">O520/$M520-1</f>
        <v>-0.0230171607829749</v>
      </c>
      <c r="R520" s="15" t="n">
        <v>67449.3543553828</v>
      </c>
      <c r="S520" s="14" t="n">
        <f aca="false">R520/$M520-1</f>
        <v>-0.0364377949231027</v>
      </c>
    </row>
    <row r="521" customFormat="false" ht="12.75" hidden="false" customHeight="false" outlineLevel="0" collapsed="false">
      <c r="A521" s="0" t="n">
        <v>517</v>
      </c>
      <c r="B521" s="0" t="n">
        <v>3</v>
      </c>
      <c r="C521" s="0" t="n">
        <v>75</v>
      </c>
      <c r="D521" s="0" t="n">
        <v>45</v>
      </c>
      <c r="E521" s="0" t="n">
        <v>1</v>
      </c>
      <c r="F521" s="0" t="n">
        <v>10</v>
      </c>
      <c r="G521" s="0" t="n">
        <v>17</v>
      </c>
      <c r="H521" s="0" t="n">
        <v>11</v>
      </c>
      <c r="I521" s="0" t="n">
        <v>49</v>
      </c>
      <c r="J521" s="0" t="n">
        <v>25</v>
      </c>
      <c r="K521" s="0" t="n">
        <v>1</v>
      </c>
      <c r="L521" s="0" t="n">
        <v>1</v>
      </c>
      <c r="M521" s="1" t="n">
        <v>105000</v>
      </c>
      <c r="O521" s="2" t="n">
        <v>114147.911622725</v>
      </c>
      <c r="P521" s="14" t="n">
        <f aca="false">O521/$M521-1</f>
        <v>0.0871229678354715</v>
      </c>
      <c r="R521" s="15" t="n">
        <v>104842.005314227</v>
      </c>
      <c r="S521" s="14" t="n">
        <f aca="false">R521/$M521-1</f>
        <v>-0.00150471129307661</v>
      </c>
    </row>
    <row r="522" customFormat="false" ht="12.75" hidden="false" customHeight="false" outlineLevel="0" collapsed="false">
      <c r="A522" s="0" t="n">
        <v>518</v>
      </c>
      <c r="B522" s="0" t="n">
        <v>2</v>
      </c>
      <c r="C522" s="0" t="n">
        <v>58</v>
      </c>
      <c r="D522" s="0" t="n">
        <v>30</v>
      </c>
      <c r="E522" s="0" t="n">
        <v>0</v>
      </c>
      <c r="F522" s="0" t="n">
        <v>6</v>
      </c>
      <c r="G522" s="0" t="n">
        <v>9</v>
      </c>
      <c r="H522" s="0" t="n">
        <v>8</v>
      </c>
      <c r="I522" s="0" t="n">
        <v>128</v>
      </c>
      <c r="J522" s="0" t="n">
        <v>15</v>
      </c>
      <c r="K522" s="0" t="n">
        <v>0</v>
      </c>
      <c r="L522" s="0" t="n">
        <v>1</v>
      </c>
      <c r="M522" s="1" t="n">
        <v>32000</v>
      </c>
      <c r="O522" s="2" t="n">
        <v>52890.5784008352</v>
      </c>
      <c r="P522" s="14" t="n">
        <f aca="false">O522/$M522-1</f>
        <v>0.652830575026099</v>
      </c>
      <c r="R522" s="15" t="n">
        <v>53726.3352394461</v>
      </c>
      <c r="S522" s="14" t="n">
        <f aca="false">R522/$M522-1</f>
        <v>0.678947976232691</v>
      </c>
    </row>
    <row r="523" customFormat="false" ht="12.75" hidden="false" customHeight="false" outlineLevel="0" collapsed="false">
      <c r="A523" s="0" t="n">
        <v>519</v>
      </c>
      <c r="B523" s="0" t="n">
        <v>1</v>
      </c>
      <c r="C523" s="0" t="n">
        <v>47</v>
      </c>
      <c r="D523" s="0" t="n">
        <v>20</v>
      </c>
      <c r="E523" s="0" t="n">
        <v>0</v>
      </c>
      <c r="F523" s="0" t="n">
        <v>9</v>
      </c>
      <c r="G523" s="0" t="n">
        <v>9</v>
      </c>
      <c r="H523" s="0" t="n">
        <v>9</v>
      </c>
      <c r="I523" s="0" t="n">
        <v>127</v>
      </c>
      <c r="J523" s="0" t="n">
        <v>10</v>
      </c>
      <c r="K523" s="0" t="n">
        <v>0</v>
      </c>
      <c r="L523" s="0" t="n">
        <v>1</v>
      </c>
      <c r="M523" s="1" t="n">
        <v>19500</v>
      </c>
      <c r="O523" s="2" t="n">
        <v>43597.1578421254</v>
      </c>
      <c r="P523" s="14" t="n">
        <f aca="false">O523/$M523-1</f>
        <v>1.23575168421156</v>
      </c>
      <c r="R523" s="15" t="n">
        <v>42184.4961544827</v>
      </c>
      <c r="S523" s="14" t="n">
        <f aca="false">R523/$M523-1</f>
        <v>1.16330749510168</v>
      </c>
    </row>
    <row r="524" customFormat="false" ht="12.75" hidden="false" customHeight="false" outlineLevel="0" collapsed="false">
      <c r="A524" s="0" t="n">
        <v>520</v>
      </c>
      <c r="B524" s="0" t="n">
        <v>2</v>
      </c>
      <c r="C524" s="0" t="n">
        <v>47</v>
      </c>
      <c r="D524" s="0" t="n">
        <v>30</v>
      </c>
      <c r="E524" s="0" t="n">
        <v>0</v>
      </c>
      <c r="F524" s="0" t="n">
        <v>3</v>
      </c>
      <c r="G524" s="0" t="n">
        <v>5</v>
      </c>
      <c r="H524" s="0" t="n">
        <v>6</v>
      </c>
      <c r="I524" s="0" t="n">
        <v>68</v>
      </c>
      <c r="J524" s="0" t="n">
        <v>10</v>
      </c>
      <c r="K524" s="0" t="n">
        <v>0</v>
      </c>
      <c r="L524" s="0" t="n">
        <v>0</v>
      </c>
      <c r="M524" s="1" t="n">
        <v>47000</v>
      </c>
      <c r="O524" s="2" t="n">
        <v>47022.7463231298</v>
      </c>
      <c r="P524" s="14" t="n">
        <f aca="false">O524/$M524-1</f>
        <v>0.000483964321910779</v>
      </c>
      <c r="R524" s="15" t="n">
        <v>47568.5073635311</v>
      </c>
      <c r="S524" s="14" t="n">
        <f aca="false">R524/$M524-1</f>
        <v>0.0120959013517263</v>
      </c>
    </row>
    <row r="525" customFormat="false" ht="12.75" hidden="false" customHeight="false" outlineLevel="0" collapsed="false">
      <c r="A525" s="0" t="n">
        <v>521</v>
      </c>
      <c r="B525" s="0" t="n">
        <v>1</v>
      </c>
      <c r="C525" s="0" t="n">
        <v>32</v>
      </c>
      <c r="D525" s="0" t="n">
        <v>19</v>
      </c>
      <c r="E525" s="0" t="n">
        <v>0</v>
      </c>
      <c r="F525" s="0" t="n">
        <v>7</v>
      </c>
      <c r="G525" s="0" t="n">
        <v>9</v>
      </c>
      <c r="H525" s="0" t="n">
        <v>7</v>
      </c>
      <c r="I525" s="0" t="n">
        <v>109</v>
      </c>
      <c r="J525" s="0" t="n">
        <v>25</v>
      </c>
      <c r="K525" s="0" t="n">
        <v>0</v>
      </c>
      <c r="L525" s="0" t="n">
        <v>0</v>
      </c>
      <c r="M525" s="1" t="n">
        <v>31000</v>
      </c>
      <c r="O525" s="2" t="n">
        <v>28244.49235419</v>
      </c>
      <c r="P525" s="14" t="n">
        <f aca="false">O525/$M525-1</f>
        <v>-0.088887343413227</v>
      </c>
      <c r="R525" s="15" t="n">
        <v>30353.0548579889</v>
      </c>
      <c r="S525" s="14" t="n">
        <f aca="false">R525/$M525-1</f>
        <v>-0.0208691981293919</v>
      </c>
    </row>
    <row r="526" customFormat="false" ht="12.75" hidden="false" customHeight="false" outlineLevel="0" collapsed="false">
      <c r="A526" s="0" t="n">
        <v>522</v>
      </c>
      <c r="B526" s="0" t="n">
        <v>3</v>
      </c>
      <c r="C526" s="0" t="n">
        <v>54</v>
      </c>
      <c r="D526" s="0" t="n">
        <v>39</v>
      </c>
      <c r="E526" s="0" t="n">
        <v>1</v>
      </c>
      <c r="F526" s="0" t="n">
        <v>6</v>
      </c>
      <c r="G526" s="0" t="n">
        <v>16</v>
      </c>
      <c r="H526" s="0" t="n">
        <v>7</v>
      </c>
      <c r="I526" s="0" t="n">
        <v>103</v>
      </c>
      <c r="J526" s="0" t="n">
        <v>3</v>
      </c>
      <c r="K526" s="0" t="n">
        <v>1</v>
      </c>
      <c r="L526" s="0" t="n">
        <v>0</v>
      </c>
      <c r="M526" s="1" t="n">
        <v>65000</v>
      </c>
      <c r="O526" s="2" t="n">
        <v>59153.3465539511</v>
      </c>
      <c r="P526" s="14" t="n">
        <f aca="false">O526/$M526-1</f>
        <v>-0.0899485145545979</v>
      </c>
      <c r="R526" s="15" t="n">
        <v>60804.0970117393</v>
      </c>
      <c r="S526" s="14" t="n">
        <f aca="false">R526/$M526-1</f>
        <v>-0.0645523536655489</v>
      </c>
    </row>
    <row r="527" customFormat="false" ht="12.75" hidden="false" customHeight="false" outlineLevel="0" collapsed="false">
      <c r="A527" s="0" t="n">
        <v>523</v>
      </c>
      <c r="B527" s="0" t="n">
        <v>1</v>
      </c>
      <c r="C527" s="0" t="n">
        <v>21</v>
      </c>
      <c r="D527" s="0" t="n">
        <v>13</v>
      </c>
      <c r="E527" s="0" t="n">
        <v>0</v>
      </c>
      <c r="F527" s="0" t="n">
        <v>4</v>
      </c>
      <c r="G527" s="0" t="n">
        <v>9</v>
      </c>
      <c r="H527" s="0" t="n">
        <v>3</v>
      </c>
      <c r="I527" s="0" t="n">
        <v>62</v>
      </c>
      <c r="J527" s="0" t="n">
        <v>10</v>
      </c>
      <c r="K527" s="0" t="n">
        <v>1</v>
      </c>
      <c r="L527" s="0" t="n">
        <v>0</v>
      </c>
      <c r="M527" s="1" t="n">
        <v>32000</v>
      </c>
      <c r="O527" s="2" t="n">
        <v>36620.9185861668</v>
      </c>
      <c r="P527" s="14" t="n">
        <f aca="false">O527/$M527-1</f>
        <v>0.144403705817713</v>
      </c>
      <c r="R527" s="15" t="n">
        <v>35772.9735100948</v>
      </c>
      <c r="S527" s="14" t="n">
        <f aca="false">R527/$M527-1</f>
        <v>0.117905422190462</v>
      </c>
    </row>
    <row r="528" customFormat="false" ht="12.75" hidden="false" customHeight="false" outlineLevel="0" collapsed="false">
      <c r="A528" s="0" t="n">
        <v>524</v>
      </c>
      <c r="B528" s="0" t="n">
        <v>2</v>
      </c>
      <c r="C528" s="0" t="n">
        <v>53</v>
      </c>
      <c r="D528" s="0" t="n">
        <v>32</v>
      </c>
      <c r="E528" s="0" t="n">
        <v>1</v>
      </c>
      <c r="F528" s="0" t="n">
        <v>8</v>
      </c>
      <c r="G528" s="0" t="n">
        <v>17</v>
      </c>
      <c r="H528" s="0" t="n">
        <v>10</v>
      </c>
      <c r="I528" s="0" t="n">
        <v>91</v>
      </c>
      <c r="J528" s="0" t="n">
        <v>45</v>
      </c>
      <c r="K528" s="0" t="n">
        <v>0</v>
      </c>
      <c r="L528" s="0" t="n">
        <v>2</v>
      </c>
      <c r="M528" s="1" t="n">
        <v>57000</v>
      </c>
      <c r="O528" s="2" t="n">
        <v>57063.7727010678</v>
      </c>
      <c r="P528" s="14" t="n">
        <f aca="false">O528/$M528-1</f>
        <v>0.00111881931697932</v>
      </c>
      <c r="R528" s="15" t="n">
        <v>55212.0853527141</v>
      </c>
      <c r="S528" s="14" t="n">
        <f aca="false">R528/$M528-1</f>
        <v>-0.031366923636595</v>
      </c>
    </row>
    <row r="529" customFormat="false" ht="12.75" hidden="false" customHeight="false" outlineLevel="0" collapsed="false">
      <c r="A529" s="0" t="n">
        <v>525</v>
      </c>
      <c r="B529" s="0" t="n">
        <v>1</v>
      </c>
      <c r="C529" s="0" t="n">
        <v>33</v>
      </c>
      <c r="D529" s="0" t="n">
        <v>18</v>
      </c>
      <c r="E529" s="0" t="n">
        <v>0</v>
      </c>
      <c r="F529" s="0" t="n">
        <v>1</v>
      </c>
      <c r="G529" s="0" t="n">
        <v>14</v>
      </c>
      <c r="H529" s="0" t="n">
        <v>8</v>
      </c>
      <c r="I529" s="0" t="n">
        <v>94</v>
      </c>
      <c r="J529" s="0" t="n">
        <v>10</v>
      </c>
      <c r="K529" s="0" t="n">
        <v>1</v>
      </c>
      <c r="L529" s="0" t="n">
        <v>0</v>
      </c>
      <c r="M529" s="1" t="n">
        <v>37000</v>
      </c>
      <c r="O529" s="2" t="n">
        <v>37517.3895353196</v>
      </c>
      <c r="P529" s="14" t="n">
        <f aca="false">O529/$M529-1</f>
        <v>0.0139835009545841</v>
      </c>
      <c r="R529" s="15" t="n">
        <v>35724.6768886282</v>
      </c>
      <c r="S529" s="14" t="n">
        <f aca="false">R529/$M529-1</f>
        <v>-0.034468192199238</v>
      </c>
    </row>
    <row r="530" customFormat="false" ht="12.75" hidden="false" customHeight="false" outlineLevel="0" collapsed="false">
      <c r="A530" s="0" t="n">
        <v>526</v>
      </c>
      <c r="B530" s="0" t="n">
        <v>1</v>
      </c>
      <c r="C530" s="0" t="n">
        <v>32</v>
      </c>
      <c r="D530" s="0" t="n">
        <v>19</v>
      </c>
      <c r="E530" s="0" t="n">
        <v>0</v>
      </c>
      <c r="F530" s="0" t="n">
        <v>4</v>
      </c>
      <c r="G530" s="0" t="n">
        <v>5</v>
      </c>
      <c r="H530" s="0" t="n">
        <v>6</v>
      </c>
      <c r="I530" s="0" t="n">
        <v>114</v>
      </c>
      <c r="J530" s="0" t="n">
        <v>12</v>
      </c>
      <c r="K530" s="0" t="n">
        <v>1</v>
      </c>
      <c r="L530" s="0" t="n">
        <v>2</v>
      </c>
      <c r="M530" s="1" t="n">
        <v>37000</v>
      </c>
      <c r="O530" s="2" t="n">
        <v>33227.3003981854</v>
      </c>
      <c r="P530" s="14" t="n">
        <f aca="false">O530/$M530-1</f>
        <v>-0.101964854103096</v>
      </c>
      <c r="R530" s="15" t="n">
        <v>32651.8736692087</v>
      </c>
      <c r="S530" s="14" t="n">
        <f aca="false">R530/$M530-1</f>
        <v>-0.117516927859226</v>
      </c>
    </row>
    <row r="531" customFormat="false" ht="12.75" hidden="false" customHeight="false" outlineLevel="0" collapsed="false">
      <c r="A531" s="0" t="n">
        <v>527</v>
      </c>
      <c r="B531" s="0" t="n">
        <v>2</v>
      </c>
      <c r="C531" s="0" t="n">
        <v>54</v>
      </c>
      <c r="D531" s="0" t="n">
        <v>32</v>
      </c>
      <c r="E531" s="0" t="n">
        <v>1</v>
      </c>
      <c r="F531" s="0" t="n">
        <v>3</v>
      </c>
      <c r="G531" s="0" t="n">
        <v>16</v>
      </c>
      <c r="H531" s="0" t="n">
        <v>10</v>
      </c>
      <c r="I531" s="0" t="n">
        <v>91</v>
      </c>
      <c r="J531" s="0" t="n">
        <v>35</v>
      </c>
      <c r="K531" s="0" t="n">
        <v>0</v>
      </c>
      <c r="L531" s="0" t="n">
        <v>2</v>
      </c>
      <c r="M531" s="1" t="n">
        <v>58000</v>
      </c>
      <c r="O531" s="2" t="n">
        <v>57932.0380656935</v>
      </c>
      <c r="P531" s="14" t="n">
        <f aca="false">O531/$M531-1</f>
        <v>-0.00117175748804299</v>
      </c>
      <c r="R531" s="15" t="n">
        <v>60007.7659543005</v>
      </c>
      <c r="S531" s="14" t="n">
        <f aca="false">R531/$M531-1</f>
        <v>0.0346166543844919</v>
      </c>
    </row>
    <row r="532" customFormat="false" ht="12.75" hidden="false" customHeight="false" outlineLevel="0" collapsed="false">
      <c r="A532" s="0" t="n">
        <v>528</v>
      </c>
      <c r="B532" s="0" t="n">
        <v>3</v>
      </c>
      <c r="C532" s="0" t="n">
        <v>70</v>
      </c>
      <c r="D532" s="0" t="n">
        <v>44</v>
      </c>
      <c r="E532" s="0" t="n">
        <v>0</v>
      </c>
      <c r="F532" s="0" t="n">
        <v>4</v>
      </c>
      <c r="G532" s="0" t="n">
        <v>5</v>
      </c>
      <c r="H532" s="0" t="n">
        <v>8</v>
      </c>
      <c r="I532" s="0" t="n">
        <v>56</v>
      </c>
      <c r="J532" s="0" t="n">
        <v>7</v>
      </c>
      <c r="K532" s="0" t="n">
        <v>1</v>
      </c>
      <c r="L532" s="0" t="n">
        <v>2</v>
      </c>
      <c r="M532" s="1" t="n">
        <v>93000</v>
      </c>
      <c r="O532" s="2" t="n">
        <v>96947.9662152874</v>
      </c>
      <c r="P532" s="14" t="n">
        <f aca="false">O532/$M532-1</f>
        <v>0.0424512496267457</v>
      </c>
      <c r="R532" s="15" t="n">
        <v>92679.4648393144</v>
      </c>
      <c r="S532" s="14" t="n">
        <f aca="false">R532/$M532-1</f>
        <v>-0.00344661463102836</v>
      </c>
    </row>
    <row r="533" customFormat="false" ht="12.75" hidden="false" customHeight="false" outlineLevel="0" collapsed="false">
      <c r="A533" s="0" t="n">
        <v>529</v>
      </c>
      <c r="B533" s="0" t="n">
        <v>3</v>
      </c>
      <c r="C533" s="0" t="n">
        <v>60</v>
      </c>
      <c r="D533" s="0" t="n">
        <v>41</v>
      </c>
      <c r="E533" s="0" t="n">
        <v>1</v>
      </c>
      <c r="F533" s="0" t="n">
        <v>5</v>
      </c>
      <c r="G533" s="0" t="n">
        <v>12</v>
      </c>
      <c r="H533" s="0" t="n">
        <v>6</v>
      </c>
      <c r="I533" s="0" t="n">
        <v>51</v>
      </c>
      <c r="J533" s="0" t="n">
        <v>5</v>
      </c>
      <c r="K533" s="0" t="n">
        <v>1</v>
      </c>
      <c r="L533" s="0" t="n">
        <v>2</v>
      </c>
      <c r="M533" s="1" t="n">
        <v>80000</v>
      </c>
      <c r="O533" s="2" t="n">
        <v>80844.8403149893</v>
      </c>
      <c r="P533" s="14" t="n">
        <f aca="false">O533/$M533-1</f>
        <v>0.0105605039373666</v>
      </c>
      <c r="R533" s="15" t="n">
        <v>81046.1055079058</v>
      </c>
      <c r="S533" s="14" t="n">
        <f aca="false">R533/$M533-1</f>
        <v>0.0130763188488223</v>
      </c>
    </row>
    <row r="534" customFormat="false" ht="12.75" hidden="false" customHeight="false" outlineLevel="0" collapsed="false">
      <c r="A534" s="0" t="n">
        <v>530</v>
      </c>
      <c r="B534" s="0" t="n">
        <v>3</v>
      </c>
      <c r="C534" s="0" t="n">
        <v>68</v>
      </c>
      <c r="D534" s="0" t="n">
        <v>44</v>
      </c>
      <c r="E534" s="0" t="n">
        <v>1</v>
      </c>
      <c r="F534" s="0" t="n">
        <v>8</v>
      </c>
      <c r="G534" s="0" t="n">
        <v>9</v>
      </c>
      <c r="H534" s="0" t="n">
        <v>78</v>
      </c>
      <c r="I534" s="0" t="n">
        <v>125</v>
      </c>
      <c r="J534" s="0" t="n">
        <v>15</v>
      </c>
      <c r="K534" s="0" t="n">
        <v>0</v>
      </c>
      <c r="L534" s="0" t="n">
        <v>2</v>
      </c>
      <c r="M534" s="1" t="n">
        <v>42000</v>
      </c>
      <c r="O534" s="2" t="n">
        <v>48816.3565843146</v>
      </c>
      <c r="P534" s="14" t="n">
        <f aca="false">O534/$M534-1</f>
        <v>0.162294204388444</v>
      </c>
      <c r="R534" s="15" t="n">
        <v>45075.5776135168</v>
      </c>
      <c r="S534" s="14" t="n">
        <f aca="false">R534/$M534-1</f>
        <v>0.0732280384170665</v>
      </c>
    </row>
    <row r="535" customFormat="false" ht="12.75" hidden="false" customHeight="false" outlineLevel="0" collapsed="false">
      <c r="A535" s="0" t="n">
        <v>531</v>
      </c>
      <c r="B535" s="0" t="n">
        <v>1</v>
      </c>
      <c r="C535" s="0" t="n">
        <v>38</v>
      </c>
      <c r="D535" s="0" t="n">
        <v>19</v>
      </c>
      <c r="E535" s="0" t="n">
        <v>1</v>
      </c>
      <c r="F535" s="0" t="n">
        <v>3</v>
      </c>
      <c r="G535" s="0" t="n">
        <v>14</v>
      </c>
      <c r="H535" s="0" t="n">
        <v>8</v>
      </c>
      <c r="I535" s="0" t="n">
        <v>91</v>
      </c>
      <c r="J535" s="0" t="n">
        <v>15</v>
      </c>
      <c r="K535" s="0" t="n">
        <v>0</v>
      </c>
      <c r="L535" s="0" t="n">
        <v>2</v>
      </c>
      <c r="M535" s="1" t="n">
        <v>45000</v>
      </c>
      <c r="O535" s="2" t="n">
        <v>42987.7912096527</v>
      </c>
      <c r="P535" s="14" t="n">
        <f aca="false">O535/$M535-1</f>
        <v>-0.0447157508966065</v>
      </c>
      <c r="R535" s="15" t="n">
        <v>41218.290206306</v>
      </c>
      <c r="S535" s="14" t="n">
        <f aca="false">R535/$M535-1</f>
        <v>-0.0840379954154233</v>
      </c>
    </row>
    <row r="536" customFormat="false" ht="12.75" hidden="false" customHeight="false" outlineLevel="0" collapsed="false">
      <c r="A536" s="0" t="n">
        <v>532</v>
      </c>
      <c r="B536" s="0" t="n">
        <v>2</v>
      </c>
      <c r="C536" s="0" t="n">
        <v>70</v>
      </c>
      <c r="D536" s="0" t="n">
        <v>48</v>
      </c>
      <c r="E536" s="0" t="n">
        <v>0</v>
      </c>
      <c r="F536" s="0" t="n">
        <v>7</v>
      </c>
      <c r="G536" s="0" t="n">
        <v>9</v>
      </c>
      <c r="H536" s="0" t="n">
        <v>8</v>
      </c>
      <c r="I536" s="0" t="n">
        <v>6</v>
      </c>
      <c r="J536" s="0" t="n">
        <v>10</v>
      </c>
      <c r="K536" s="0" t="n">
        <v>1</v>
      </c>
      <c r="L536" s="0" t="n">
        <v>2</v>
      </c>
      <c r="M536" s="1" t="n">
        <v>135000</v>
      </c>
      <c r="O536" s="2" t="n">
        <v>122683.148004714</v>
      </c>
      <c r="P536" s="14" t="n">
        <f aca="false">O536/$M536-1</f>
        <v>-0.0912359407058216</v>
      </c>
      <c r="R536" s="15" t="n">
        <v>123404.766819388</v>
      </c>
      <c r="S536" s="14" t="n">
        <f aca="false">R536/$M536-1</f>
        <v>-0.0858906161526791</v>
      </c>
    </row>
    <row r="537" customFormat="false" ht="12.75" hidden="false" customHeight="false" outlineLevel="0" collapsed="false">
      <c r="A537" s="0" t="n">
        <v>533</v>
      </c>
      <c r="B537" s="0" t="n">
        <v>3</v>
      </c>
      <c r="C537" s="0" t="n">
        <v>77</v>
      </c>
      <c r="D537" s="0" t="n">
        <v>50</v>
      </c>
      <c r="E537" s="0" t="n">
        <v>0</v>
      </c>
      <c r="F537" s="0" t="n">
        <v>5</v>
      </c>
      <c r="G537" s="0" t="n">
        <v>5</v>
      </c>
      <c r="H537" s="0" t="n">
        <v>10</v>
      </c>
      <c r="I537" s="0" t="n">
        <v>48</v>
      </c>
      <c r="J537" s="0" t="n">
        <v>5</v>
      </c>
      <c r="K537" s="0" t="n">
        <v>1</v>
      </c>
      <c r="L537" s="0" t="n">
        <v>2</v>
      </c>
      <c r="M537" s="1" t="n">
        <v>102000</v>
      </c>
      <c r="O537" s="2" t="n">
        <v>114374.503036394</v>
      </c>
      <c r="P537" s="14" t="n">
        <f aca="false">O537/$M537-1</f>
        <v>0.121318657219546</v>
      </c>
      <c r="R537" s="15" t="n">
        <v>113434.224682149</v>
      </c>
      <c r="S537" s="14" t="n">
        <f aca="false">R537/$M537-1</f>
        <v>0.112100241981856</v>
      </c>
    </row>
    <row r="538" customFormat="false" ht="12.75" hidden="false" customHeight="false" outlineLevel="0" collapsed="false">
      <c r="A538" s="0" t="n">
        <v>534</v>
      </c>
      <c r="B538" s="0" t="n">
        <v>2</v>
      </c>
      <c r="C538" s="0" t="n">
        <v>56</v>
      </c>
      <c r="D538" s="0" t="n">
        <v>32</v>
      </c>
      <c r="E538" s="0" t="n">
        <v>1</v>
      </c>
      <c r="F538" s="0" t="n">
        <v>7</v>
      </c>
      <c r="G538" s="0" t="n">
        <v>17</v>
      </c>
      <c r="H538" s="0" t="n">
        <v>11</v>
      </c>
      <c r="I538" s="0" t="n">
        <v>94</v>
      </c>
      <c r="J538" s="0" t="n">
        <v>12</v>
      </c>
      <c r="K538" s="0" t="n">
        <v>1</v>
      </c>
      <c r="L538" s="0" t="n">
        <v>1</v>
      </c>
      <c r="M538" s="1" t="n">
        <v>63000</v>
      </c>
      <c r="O538" s="2" t="n">
        <v>65535.9684067035</v>
      </c>
      <c r="P538" s="14" t="n">
        <f aca="false">O538/$M538-1</f>
        <v>0.0402534667730712</v>
      </c>
      <c r="R538" s="15" t="n">
        <v>64494.9060146291</v>
      </c>
      <c r="S538" s="14" t="n">
        <f aca="false">R538/$M538-1</f>
        <v>0.0237286668988745</v>
      </c>
    </row>
    <row r="539" customFormat="false" ht="12.75" hidden="false" customHeight="false" outlineLevel="0" collapsed="false">
      <c r="A539" s="0" t="n">
        <v>535</v>
      </c>
      <c r="B539" s="0" t="n">
        <v>1</v>
      </c>
      <c r="C539" s="0" t="n">
        <v>33</v>
      </c>
      <c r="D539" s="0" t="n">
        <v>18</v>
      </c>
      <c r="E539" s="0" t="n">
        <v>1</v>
      </c>
      <c r="F539" s="0" t="n">
        <v>6</v>
      </c>
      <c r="G539" s="0" t="n">
        <v>9</v>
      </c>
      <c r="H539" s="0" t="n">
        <v>7</v>
      </c>
      <c r="I539" s="0" t="n">
        <v>94</v>
      </c>
      <c r="J539" s="0" t="n">
        <v>5</v>
      </c>
      <c r="K539" s="0" t="n">
        <v>1</v>
      </c>
      <c r="L539" s="0" t="n">
        <v>0</v>
      </c>
      <c r="M539" s="1" t="n">
        <v>38000</v>
      </c>
      <c r="O539" s="2" t="n">
        <v>43226.0881624381</v>
      </c>
      <c r="P539" s="14" t="n">
        <f aca="false">O539/$M539-1</f>
        <v>0.137528635853635</v>
      </c>
      <c r="R539" s="15" t="n">
        <v>40915.7533219368</v>
      </c>
      <c r="S539" s="14" t="n">
        <f aca="false">R539/$M539-1</f>
        <v>0.0767303505772845</v>
      </c>
    </row>
    <row r="540" customFormat="false" ht="12.75" hidden="false" customHeight="false" outlineLevel="0" collapsed="false">
      <c r="A540" s="0" t="n">
        <v>536</v>
      </c>
      <c r="B540" s="0" t="n">
        <v>3</v>
      </c>
      <c r="C540" s="0" t="n">
        <v>73</v>
      </c>
      <c r="D540" s="0" t="n">
        <v>54</v>
      </c>
      <c r="E540" s="0" t="n">
        <v>0</v>
      </c>
      <c r="F540" s="0" t="n">
        <v>3</v>
      </c>
      <c r="G540" s="0" t="n">
        <v>6</v>
      </c>
      <c r="H540" s="0" t="n">
        <v>8</v>
      </c>
      <c r="I540" s="0" t="n">
        <v>10</v>
      </c>
      <c r="J540" s="0" t="n">
        <v>10</v>
      </c>
      <c r="K540" s="0" t="n">
        <v>1</v>
      </c>
      <c r="L540" s="0" t="n">
        <v>2</v>
      </c>
      <c r="M540" s="1" t="n">
        <v>132000</v>
      </c>
      <c r="O540" s="2" t="n">
        <v>128477.638469181</v>
      </c>
      <c r="P540" s="14" t="n">
        <f aca="false">O540/$M540-1</f>
        <v>-0.0266845570516556</v>
      </c>
      <c r="R540" s="15" t="n">
        <v>120179.200850827</v>
      </c>
      <c r="S540" s="14" t="n">
        <f aca="false">R540/$M540-1</f>
        <v>-0.0895515087058574</v>
      </c>
    </row>
    <row r="541" customFormat="false" ht="12.75" hidden="false" customHeight="false" outlineLevel="0" collapsed="false">
      <c r="A541" s="0" t="n">
        <v>537</v>
      </c>
      <c r="B541" s="0" t="n">
        <v>2</v>
      </c>
      <c r="C541" s="0" t="n">
        <v>56</v>
      </c>
      <c r="D541" s="0" t="n">
        <v>29</v>
      </c>
      <c r="E541" s="0" t="n">
        <v>0</v>
      </c>
      <c r="F541" s="0" t="n">
        <v>4</v>
      </c>
      <c r="G541" s="0" t="n">
        <v>6</v>
      </c>
      <c r="H541" s="0" t="n">
        <v>8</v>
      </c>
      <c r="I541" s="0" t="n">
        <v>5</v>
      </c>
      <c r="J541" s="0" t="n">
        <v>7</v>
      </c>
      <c r="K541" s="0" t="n">
        <v>1</v>
      </c>
      <c r="L541" s="0" t="n">
        <v>0</v>
      </c>
      <c r="M541" s="1" t="n">
        <v>100000</v>
      </c>
      <c r="O541" s="2" t="n">
        <v>101153.98899178</v>
      </c>
      <c r="P541" s="14" t="n">
        <f aca="false">O541/$M541-1</f>
        <v>0.011539889917797</v>
      </c>
      <c r="R541" s="15" t="n">
        <v>106338.310936978</v>
      </c>
      <c r="S541" s="14" t="n">
        <f aca="false">R541/$M541-1</f>
        <v>0.0633831093697759</v>
      </c>
    </row>
    <row r="542" customFormat="false" ht="12.75" hidden="false" customHeight="false" outlineLevel="0" collapsed="false">
      <c r="A542" s="0" t="n">
        <v>538</v>
      </c>
      <c r="B542" s="0" t="n">
        <v>2</v>
      </c>
      <c r="C542" s="0" t="n">
        <v>58</v>
      </c>
      <c r="D542" s="0" t="n">
        <v>36</v>
      </c>
      <c r="E542" s="0" t="n">
        <v>0</v>
      </c>
      <c r="F542" s="0" t="n">
        <v>4</v>
      </c>
      <c r="G542" s="0" t="n">
        <v>6</v>
      </c>
      <c r="H542" s="0" t="n">
        <v>9</v>
      </c>
      <c r="I542" s="0" t="n">
        <v>26</v>
      </c>
      <c r="J542" s="0" t="n">
        <v>5</v>
      </c>
      <c r="K542" s="0" t="n">
        <v>1</v>
      </c>
      <c r="L542" s="0" t="n">
        <v>2</v>
      </c>
      <c r="M542" s="1" t="n">
        <v>99000</v>
      </c>
      <c r="O542" s="2" t="n">
        <v>96373.2132148032</v>
      </c>
      <c r="P542" s="14" t="n">
        <f aca="false">O542/$M542-1</f>
        <v>-0.0265331998504732</v>
      </c>
      <c r="R542" s="15" t="n">
        <v>103184.106069947</v>
      </c>
      <c r="S542" s="14" t="n">
        <f aca="false">R542/$M542-1</f>
        <v>0.0422636976762349</v>
      </c>
    </row>
    <row r="543" customFormat="false" ht="12.75" hidden="false" customHeight="false" outlineLevel="0" collapsed="false">
      <c r="A543" s="0" t="n">
        <v>539</v>
      </c>
      <c r="B543" s="0" t="n">
        <v>2</v>
      </c>
      <c r="C543" s="0" t="n">
        <v>53</v>
      </c>
      <c r="D543" s="0" t="n">
        <v>30</v>
      </c>
      <c r="E543" s="0" t="n">
        <v>0</v>
      </c>
      <c r="F543" s="0" t="n">
        <v>7</v>
      </c>
      <c r="G543" s="0" t="n">
        <v>9</v>
      </c>
      <c r="H543" s="0" t="n">
        <v>9</v>
      </c>
      <c r="I543" s="0" t="n">
        <v>95</v>
      </c>
      <c r="J543" s="0" t="n">
        <v>15</v>
      </c>
      <c r="K543" s="0" t="n">
        <v>1</v>
      </c>
      <c r="L543" s="0" t="n">
        <v>0</v>
      </c>
      <c r="M543" s="1" t="n">
        <v>64000</v>
      </c>
      <c r="O543" s="2" t="n">
        <v>62378.1133713941</v>
      </c>
      <c r="P543" s="14" t="n">
        <f aca="false">O543/$M543-1</f>
        <v>-0.0253419785719672</v>
      </c>
      <c r="R543" s="15" t="n">
        <v>59959.7414739855</v>
      </c>
      <c r="S543" s="14" t="n">
        <f aca="false">R543/$M543-1</f>
        <v>-0.0631290394689769</v>
      </c>
    </row>
    <row r="544" customFormat="false" ht="12.75" hidden="false" customHeight="false" outlineLevel="0" collapsed="false">
      <c r="A544" s="0" t="n">
        <v>540</v>
      </c>
      <c r="B544" s="0" t="n">
        <v>1</v>
      </c>
      <c r="C544" s="0" t="n">
        <v>35</v>
      </c>
      <c r="D544" s="0" t="n">
        <v>19</v>
      </c>
      <c r="E544" s="0" t="n">
        <v>1</v>
      </c>
      <c r="F544" s="0" t="n">
        <v>1</v>
      </c>
      <c r="G544" s="0" t="n">
        <v>9</v>
      </c>
      <c r="H544" s="0" t="n">
        <v>10</v>
      </c>
      <c r="I544" s="0" t="n">
        <v>62</v>
      </c>
      <c r="J544" s="0" t="n">
        <v>15</v>
      </c>
      <c r="K544" s="0" t="n">
        <v>1</v>
      </c>
      <c r="L544" s="0" t="n">
        <v>1</v>
      </c>
      <c r="M544" s="1" t="n">
        <v>42000</v>
      </c>
      <c r="O544" s="2" t="n">
        <v>42508.7503374705</v>
      </c>
      <c r="P544" s="14" t="n">
        <f aca="false">O544/$M544-1</f>
        <v>0.012113103273107</v>
      </c>
      <c r="R544" s="15" t="n">
        <v>40507.275100566</v>
      </c>
      <c r="S544" s="14" t="n">
        <f aca="false">R544/$M544-1</f>
        <v>-0.0355410690341438</v>
      </c>
    </row>
    <row r="545" customFormat="false" ht="12.75" hidden="false" customHeight="false" outlineLevel="0" collapsed="false">
      <c r="A545" s="0" t="n">
        <v>541</v>
      </c>
      <c r="B545" s="0" t="n">
        <v>4</v>
      </c>
      <c r="C545" s="0" t="n">
        <v>101</v>
      </c>
      <c r="D545" s="0" t="n">
        <v>65</v>
      </c>
      <c r="E545" s="0" t="n">
        <v>1</v>
      </c>
      <c r="F545" s="0" t="n">
        <v>8</v>
      </c>
      <c r="G545" s="0" t="n">
        <v>22</v>
      </c>
      <c r="H545" s="0" t="n">
        <v>11</v>
      </c>
      <c r="I545" s="0" t="n">
        <v>121</v>
      </c>
      <c r="J545" s="0" t="n">
        <v>50</v>
      </c>
      <c r="K545" s="0" t="n">
        <v>0</v>
      </c>
      <c r="L545" s="0" t="n">
        <v>1</v>
      </c>
      <c r="M545" s="1" t="n">
        <v>100000</v>
      </c>
      <c r="O545" s="2" t="n">
        <v>102436.003786514</v>
      </c>
      <c r="P545" s="14" t="n">
        <f aca="false">O545/$M545-1</f>
        <v>0.0243600378651418</v>
      </c>
      <c r="R545" s="15" t="n">
        <v>118306.719877196</v>
      </c>
      <c r="S545" s="14" t="n">
        <f aca="false">R545/$M545-1</f>
        <v>0.183067198771964</v>
      </c>
    </row>
    <row r="546" customFormat="false" ht="12.75" hidden="false" customHeight="false" outlineLevel="0" collapsed="false">
      <c r="A546" s="0" t="n">
        <v>542</v>
      </c>
      <c r="B546" s="0" t="n">
        <v>3</v>
      </c>
      <c r="C546" s="0" t="n">
        <v>80</v>
      </c>
      <c r="D546" s="0" t="n">
        <v>46</v>
      </c>
      <c r="E546" s="0" t="n">
        <v>1</v>
      </c>
      <c r="F546" s="0" t="n">
        <v>9</v>
      </c>
      <c r="G546" s="0" t="n">
        <v>15</v>
      </c>
      <c r="H546" s="0" t="n">
        <v>12</v>
      </c>
      <c r="I546" s="0" t="n">
        <v>46</v>
      </c>
      <c r="J546" s="0" t="n">
        <v>10</v>
      </c>
      <c r="K546" s="0" t="n">
        <v>1</v>
      </c>
      <c r="L546" s="0" t="n">
        <v>1</v>
      </c>
      <c r="M546" s="1" t="n">
        <v>150000</v>
      </c>
      <c r="O546" s="2" t="n">
        <v>130315.995940801</v>
      </c>
      <c r="P546" s="14" t="n">
        <f aca="false">O546/$M546-1</f>
        <v>-0.13122669372799</v>
      </c>
      <c r="R546" s="15" t="n">
        <v>140770.486649901</v>
      </c>
      <c r="S546" s="14" t="n">
        <f aca="false">R546/$M546-1</f>
        <v>-0.0615300890006569</v>
      </c>
    </row>
    <row r="547" customFormat="false" ht="12.75" hidden="false" customHeight="false" outlineLevel="0" collapsed="false">
      <c r="A547" s="0" t="n">
        <v>543</v>
      </c>
      <c r="B547" s="0" t="n">
        <v>2</v>
      </c>
      <c r="C547" s="0" t="n">
        <v>60</v>
      </c>
      <c r="D547" s="0" t="n">
        <v>34</v>
      </c>
      <c r="E547" s="0" t="n">
        <v>1</v>
      </c>
      <c r="F547" s="0" t="n">
        <v>11</v>
      </c>
      <c r="G547" s="0" t="n">
        <v>17</v>
      </c>
      <c r="H547" s="0" t="n">
        <v>10</v>
      </c>
      <c r="I547" s="0" t="n">
        <v>91</v>
      </c>
      <c r="J547" s="0" t="n">
        <v>10</v>
      </c>
      <c r="K547" s="0" t="n">
        <v>0</v>
      </c>
      <c r="L547" s="0" t="n">
        <v>1</v>
      </c>
      <c r="M547" s="1" t="n">
        <v>68000</v>
      </c>
      <c r="O547" s="2" t="n">
        <v>71732.4108990038</v>
      </c>
      <c r="P547" s="14" t="n">
        <f aca="false">O547/$M547-1</f>
        <v>0.0548883955735846</v>
      </c>
      <c r="R547" s="15" t="n">
        <v>68856.7632469323</v>
      </c>
      <c r="S547" s="14" t="n">
        <f aca="false">R547/$M547-1</f>
        <v>0.0125994595137096</v>
      </c>
    </row>
    <row r="548" customFormat="false" ht="12.75" hidden="false" customHeight="false" outlineLevel="0" collapsed="false">
      <c r="A548" s="0" t="n">
        <v>544</v>
      </c>
      <c r="B548" s="0" t="n">
        <v>3</v>
      </c>
      <c r="C548" s="0" t="n">
        <v>64</v>
      </c>
      <c r="D548" s="0" t="n">
        <v>46</v>
      </c>
      <c r="E548" s="0" t="n">
        <v>1</v>
      </c>
      <c r="F548" s="0" t="n">
        <v>11</v>
      </c>
      <c r="G548" s="0" t="n">
        <v>12</v>
      </c>
      <c r="H548" s="0" t="n">
        <v>7</v>
      </c>
      <c r="I548" s="0" t="n">
        <v>104</v>
      </c>
      <c r="J548" s="0" t="n">
        <v>5</v>
      </c>
      <c r="K548" s="0" t="n">
        <v>1</v>
      </c>
      <c r="L548" s="0" t="n">
        <v>1</v>
      </c>
      <c r="M548" s="1" t="n">
        <v>71000</v>
      </c>
      <c r="O548" s="2" t="n">
        <v>71252.0464279687</v>
      </c>
      <c r="P548" s="14" t="n">
        <f aca="false">O548/$M548-1</f>
        <v>0.00354994968970002</v>
      </c>
      <c r="R548" s="15" t="n">
        <v>70142.8760215268</v>
      </c>
      <c r="S548" s="14" t="n">
        <f aca="false">R548/$M548-1</f>
        <v>-0.0120721687108898</v>
      </c>
    </row>
    <row r="549" customFormat="false" ht="12.75" hidden="false" customHeight="false" outlineLevel="0" collapsed="false">
      <c r="A549" s="0" t="n">
        <v>545</v>
      </c>
      <c r="B549" s="0" t="n">
        <v>1</v>
      </c>
      <c r="C549" s="0" t="n">
        <v>33</v>
      </c>
      <c r="D549" s="0" t="n">
        <v>17</v>
      </c>
      <c r="E549" s="0" t="n">
        <v>2</v>
      </c>
      <c r="F549" s="0" t="n">
        <v>7</v>
      </c>
      <c r="G549" s="0" t="n">
        <v>9</v>
      </c>
      <c r="H549" s="0" t="n">
        <v>8</v>
      </c>
      <c r="I549" s="0" t="n">
        <v>41</v>
      </c>
      <c r="J549" s="0" t="n">
        <v>5</v>
      </c>
      <c r="K549" s="0" t="n">
        <v>1</v>
      </c>
      <c r="L549" s="0" t="n">
        <v>1</v>
      </c>
      <c r="M549" s="1" t="n">
        <v>46000</v>
      </c>
      <c r="O549" s="2" t="n">
        <v>47559.1322740967</v>
      </c>
      <c r="P549" s="14" t="n">
        <f aca="false">O549/$M549-1</f>
        <v>0.0338941798716677</v>
      </c>
      <c r="R549" s="15" t="n">
        <v>45884.4599192145</v>
      </c>
      <c r="S549" s="14" t="n">
        <f aca="false">R549/$M549-1</f>
        <v>-0.0025117408866423</v>
      </c>
    </row>
    <row r="550" customFormat="false" ht="12.75" hidden="false" customHeight="false" outlineLevel="0" collapsed="false">
      <c r="A550" s="0" t="n">
        <v>546</v>
      </c>
      <c r="B550" s="0" t="n">
        <v>1</v>
      </c>
      <c r="C550" s="0" t="n">
        <v>38</v>
      </c>
      <c r="D550" s="0" t="n">
        <v>20</v>
      </c>
      <c r="E550" s="0" t="n">
        <v>1</v>
      </c>
      <c r="F550" s="0" t="n">
        <v>11</v>
      </c>
      <c r="G550" s="0" t="n">
        <v>22</v>
      </c>
      <c r="H550" s="0" t="n">
        <v>10</v>
      </c>
      <c r="I550" s="0" t="n">
        <v>42</v>
      </c>
      <c r="J550" s="0" t="n">
        <v>2</v>
      </c>
      <c r="K550" s="0" t="n">
        <v>1</v>
      </c>
      <c r="L550" s="0" t="n">
        <v>0</v>
      </c>
      <c r="M550" s="1" t="n">
        <v>56500</v>
      </c>
      <c r="O550" s="2" t="n">
        <v>62435.5569879084</v>
      </c>
      <c r="P550" s="14" t="n">
        <f aca="false">O550/$M550-1</f>
        <v>0.105054105980679</v>
      </c>
      <c r="R550" s="15" t="n">
        <v>62692.6739426802</v>
      </c>
      <c r="S550" s="14" t="n">
        <f aca="false">R550/$M550-1</f>
        <v>0.109604848543012</v>
      </c>
    </row>
    <row r="551" customFormat="false" ht="12.75" hidden="false" customHeight="false" outlineLevel="0" collapsed="false">
      <c r="A551" s="0" t="n">
        <v>547</v>
      </c>
      <c r="B551" s="0" t="n">
        <v>2</v>
      </c>
      <c r="C551" s="0" t="n">
        <v>45</v>
      </c>
      <c r="D551" s="0" t="n">
        <v>29</v>
      </c>
      <c r="E551" s="0" t="n">
        <v>0</v>
      </c>
      <c r="F551" s="0" t="n">
        <v>1</v>
      </c>
      <c r="G551" s="0" t="n">
        <v>5</v>
      </c>
      <c r="H551" s="0" t="n">
        <v>6</v>
      </c>
      <c r="I551" s="0" t="n">
        <v>28</v>
      </c>
      <c r="J551" s="0" t="n">
        <v>7</v>
      </c>
      <c r="K551" s="0" t="n">
        <v>1</v>
      </c>
      <c r="L551" s="0" t="n">
        <v>0</v>
      </c>
      <c r="M551" s="1" t="n">
        <v>48000</v>
      </c>
      <c r="O551" s="2" t="n">
        <v>56254.0168455882</v>
      </c>
      <c r="P551" s="14" t="n">
        <f aca="false">O551/$M551-1</f>
        <v>0.171958684283087</v>
      </c>
      <c r="R551" s="15" t="n">
        <v>49171.5242139423</v>
      </c>
      <c r="S551" s="14" t="n">
        <f aca="false">R551/$M551-1</f>
        <v>0.0244067544571318</v>
      </c>
    </row>
    <row r="552" customFormat="false" ht="12.75" hidden="false" customHeight="false" outlineLevel="0" collapsed="false">
      <c r="A552" s="0" t="n">
        <v>548</v>
      </c>
      <c r="B552" s="0" t="n">
        <v>2</v>
      </c>
      <c r="C552" s="0" t="n">
        <v>47</v>
      </c>
      <c r="D552" s="0" t="n">
        <v>31</v>
      </c>
      <c r="E552" s="0" t="n">
        <v>1</v>
      </c>
      <c r="F552" s="0" t="n">
        <v>4</v>
      </c>
      <c r="G552" s="0" t="n">
        <v>9</v>
      </c>
      <c r="H552" s="0" t="n">
        <v>6</v>
      </c>
      <c r="I552" s="0" t="n">
        <v>80</v>
      </c>
      <c r="J552" s="0" t="n">
        <v>5</v>
      </c>
      <c r="K552" s="0" t="n">
        <v>0</v>
      </c>
      <c r="L552" s="0" t="n">
        <v>2</v>
      </c>
      <c r="M552" s="1" t="n">
        <v>51000</v>
      </c>
      <c r="O552" s="2" t="n">
        <v>50204.0086903552</v>
      </c>
      <c r="P552" s="14" t="n">
        <f aca="false">O552/$M552-1</f>
        <v>-0.0156076727381325</v>
      </c>
      <c r="R552" s="15" t="n">
        <v>49077.6674406914</v>
      </c>
      <c r="S552" s="14" t="n">
        <f aca="false">R552/$M552-1</f>
        <v>-0.0376927952805611</v>
      </c>
    </row>
    <row r="553" customFormat="false" ht="12.75" hidden="false" customHeight="false" outlineLevel="0" collapsed="false">
      <c r="A553" s="0" t="n">
        <v>549</v>
      </c>
      <c r="B553" s="0" t="n">
        <v>3</v>
      </c>
      <c r="C553" s="0" t="n">
        <v>55</v>
      </c>
      <c r="D553" s="0" t="n">
        <v>37</v>
      </c>
      <c r="E553" s="0" t="n">
        <v>0</v>
      </c>
      <c r="F553" s="0" t="n">
        <v>1</v>
      </c>
      <c r="G553" s="0" t="n">
        <v>4</v>
      </c>
      <c r="H553" s="0" t="n">
        <v>6</v>
      </c>
      <c r="I553" s="0" t="n">
        <v>102</v>
      </c>
      <c r="J553" s="0" t="n">
        <v>10</v>
      </c>
      <c r="K553" s="0" t="n">
        <v>1</v>
      </c>
      <c r="L553" s="0" t="n">
        <v>0</v>
      </c>
      <c r="M553" s="1" t="n">
        <v>49000</v>
      </c>
      <c r="O553" s="2" t="n">
        <v>50317.8031041037</v>
      </c>
      <c r="P553" s="14" t="n">
        <f aca="false">O553/$M553-1</f>
        <v>0.0268939409000755</v>
      </c>
      <c r="R553" s="15" t="n">
        <v>48013.1292051665</v>
      </c>
      <c r="S553" s="14" t="n">
        <f aca="false">R553/$M553-1</f>
        <v>-0.0201402203027236</v>
      </c>
    </row>
    <row r="554" customFormat="false" ht="12.75" hidden="false" customHeight="false" outlineLevel="0" collapsed="false">
      <c r="A554" s="0" t="n">
        <v>550</v>
      </c>
      <c r="B554" s="0" t="n">
        <v>3</v>
      </c>
      <c r="C554" s="0" t="n">
        <v>57</v>
      </c>
      <c r="D554" s="0" t="n">
        <v>41</v>
      </c>
      <c r="E554" s="0" t="n">
        <v>0</v>
      </c>
      <c r="F554" s="0" t="n">
        <v>3</v>
      </c>
      <c r="G554" s="0" t="n">
        <v>8</v>
      </c>
      <c r="H554" s="0" t="n">
        <v>7</v>
      </c>
      <c r="I554" s="0" t="n">
        <v>58</v>
      </c>
      <c r="J554" s="0" t="n">
        <v>5</v>
      </c>
      <c r="K554" s="0" t="n">
        <v>1</v>
      </c>
      <c r="L554" s="0" t="n">
        <v>2</v>
      </c>
      <c r="M554" s="1" t="n">
        <v>85000</v>
      </c>
      <c r="O554" s="2" t="n">
        <v>81517.0748348542</v>
      </c>
      <c r="P554" s="14" t="n">
        <f aca="false">O554/$M554-1</f>
        <v>-0.0409755901781854</v>
      </c>
      <c r="R554" s="15" t="n">
        <v>84753.2220017231</v>
      </c>
      <c r="S554" s="14" t="n">
        <f aca="false">R554/$M554-1</f>
        <v>-0.00290327056796302</v>
      </c>
    </row>
    <row r="555" customFormat="false" ht="12.75" hidden="false" customHeight="false" outlineLevel="0" collapsed="false">
      <c r="A555" s="0" t="n">
        <v>551</v>
      </c>
      <c r="B555" s="0" t="n">
        <v>3</v>
      </c>
      <c r="C555" s="0" t="n">
        <v>56</v>
      </c>
      <c r="D555" s="0" t="n">
        <v>37</v>
      </c>
      <c r="E555" s="0" t="n">
        <v>1</v>
      </c>
      <c r="F555" s="0" t="n">
        <v>1</v>
      </c>
      <c r="G555" s="0" t="n">
        <v>5</v>
      </c>
      <c r="H555" s="0" t="n">
        <v>6</v>
      </c>
      <c r="I555" s="0" t="n">
        <v>103</v>
      </c>
      <c r="J555" s="0" t="n">
        <v>5</v>
      </c>
      <c r="K555" s="0" t="n">
        <v>0</v>
      </c>
      <c r="L555" s="0" t="n">
        <v>0</v>
      </c>
      <c r="M555" s="1" t="n">
        <v>48000</v>
      </c>
      <c r="O555" s="2" t="n">
        <v>48855.1959362621</v>
      </c>
      <c r="P555" s="14" t="n">
        <f aca="false">O555/$M555-1</f>
        <v>0.0178165820054612</v>
      </c>
      <c r="R555" s="15" t="n">
        <v>46578.9833845515</v>
      </c>
      <c r="S555" s="14" t="n">
        <f aca="false">R555/$M555-1</f>
        <v>-0.0296045128218446</v>
      </c>
    </row>
    <row r="556" customFormat="false" ht="12.75" hidden="false" customHeight="false" outlineLevel="0" collapsed="false">
      <c r="A556" s="0" t="n">
        <v>552</v>
      </c>
      <c r="B556" s="0" t="n">
        <v>6</v>
      </c>
      <c r="C556" s="0" t="n">
        <v>113</v>
      </c>
      <c r="D556" s="0" t="n">
        <v>90</v>
      </c>
      <c r="E556" s="0" t="n">
        <v>0</v>
      </c>
      <c r="F556" s="0" t="n">
        <v>2</v>
      </c>
      <c r="G556" s="0" t="n">
        <v>4</v>
      </c>
      <c r="H556" s="0" t="n">
        <v>9</v>
      </c>
      <c r="I556" s="0" t="n">
        <v>44</v>
      </c>
      <c r="J556" s="0" t="n">
        <v>5</v>
      </c>
      <c r="K556" s="0" t="n">
        <v>1</v>
      </c>
      <c r="L556" s="0" t="n">
        <v>0</v>
      </c>
      <c r="M556" s="1" t="n">
        <v>115000</v>
      </c>
      <c r="O556" s="2" t="n">
        <v>128660.948723969</v>
      </c>
      <c r="P556" s="14" t="n">
        <f aca="false">O556/$M556-1</f>
        <v>0.118790858469294</v>
      </c>
      <c r="R556" s="15" t="n">
        <v>121801.899154074</v>
      </c>
      <c r="S556" s="14" t="n">
        <f aca="false">R556/$M556-1</f>
        <v>0.0591469491658576</v>
      </c>
    </row>
    <row r="557" customFormat="false" ht="12.75" hidden="false" customHeight="false" outlineLevel="0" collapsed="false">
      <c r="A557" s="0" t="n">
        <v>553</v>
      </c>
      <c r="B557" s="0" t="n">
        <v>3</v>
      </c>
      <c r="C557" s="0" t="n">
        <v>86</v>
      </c>
      <c r="D557" s="0" t="n">
        <v>58</v>
      </c>
      <c r="E557" s="0" t="n">
        <v>0</v>
      </c>
      <c r="F557" s="0" t="n">
        <v>4</v>
      </c>
      <c r="G557" s="0" t="n">
        <v>6</v>
      </c>
      <c r="H557" s="0" t="n">
        <v>12</v>
      </c>
      <c r="I557" s="0" t="n">
        <v>115</v>
      </c>
      <c r="J557" s="0" t="n">
        <v>15</v>
      </c>
      <c r="K557" s="0" t="n">
        <v>0</v>
      </c>
      <c r="L557" s="0" t="n">
        <v>2</v>
      </c>
      <c r="M557" s="1" t="n">
        <v>85000</v>
      </c>
      <c r="O557" s="2" t="n">
        <v>87316.1273946516</v>
      </c>
      <c r="P557" s="14" t="n">
        <f aca="false">O557/$M557-1</f>
        <v>0.027248557584137</v>
      </c>
      <c r="R557" s="15" t="n">
        <v>89988.7202900059</v>
      </c>
      <c r="S557" s="14" t="n">
        <f aca="false">R557/$M557-1</f>
        <v>0.0586908269412463</v>
      </c>
    </row>
    <row r="558" customFormat="false" ht="12.75" hidden="false" customHeight="false" outlineLevel="0" collapsed="false">
      <c r="A558" s="0" t="n">
        <v>554</v>
      </c>
      <c r="B558" s="0" t="n">
        <v>2</v>
      </c>
      <c r="C558" s="0" t="n">
        <v>45</v>
      </c>
      <c r="D558" s="0" t="n">
        <v>31</v>
      </c>
      <c r="E558" s="0" t="n">
        <v>1</v>
      </c>
      <c r="F558" s="0" t="n">
        <v>3</v>
      </c>
      <c r="G558" s="0" t="n">
        <v>5</v>
      </c>
      <c r="H558" s="0" t="n">
        <v>6</v>
      </c>
      <c r="I558" s="0" t="n">
        <v>61</v>
      </c>
      <c r="J558" s="0" t="n">
        <v>5</v>
      </c>
      <c r="K558" s="0" t="n">
        <v>1</v>
      </c>
      <c r="L558" s="0" t="n">
        <v>2</v>
      </c>
      <c r="M558" s="1" t="n">
        <v>44000</v>
      </c>
      <c r="O558" s="2" t="n">
        <v>51119.4967478902</v>
      </c>
      <c r="P558" s="14" t="n">
        <f aca="false">O558/$M558-1</f>
        <v>0.161806744270232</v>
      </c>
      <c r="R558" s="15" t="n">
        <v>52793.6337187899</v>
      </c>
      <c r="S558" s="14" t="n">
        <f aca="false">R558/$M558-1</f>
        <v>0.199855311790679</v>
      </c>
    </row>
    <row r="559" customFormat="false" ht="12.75" hidden="false" customHeight="false" outlineLevel="0" collapsed="false">
      <c r="A559" s="0" t="n">
        <v>555</v>
      </c>
      <c r="B559" s="0" t="n">
        <v>2</v>
      </c>
      <c r="C559" s="0" t="n">
        <v>63</v>
      </c>
      <c r="D559" s="0" t="n">
        <v>36</v>
      </c>
      <c r="E559" s="0" t="n">
        <v>0</v>
      </c>
      <c r="F559" s="0" t="n">
        <v>6</v>
      </c>
      <c r="G559" s="0" t="n">
        <v>10</v>
      </c>
      <c r="H559" s="0" t="n">
        <v>14</v>
      </c>
      <c r="I559" s="0" t="n">
        <v>18</v>
      </c>
      <c r="J559" s="0" t="n">
        <v>10</v>
      </c>
      <c r="K559" s="0" t="n">
        <v>1</v>
      </c>
      <c r="L559" s="0" t="n">
        <v>2</v>
      </c>
      <c r="M559" s="1" t="n">
        <v>125000</v>
      </c>
      <c r="O559" s="2" t="n">
        <v>122644.284661445</v>
      </c>
      <c r="P559" s="14" t="n">
        <f aca="false">O559/$M559-1</f>
        <v>-0.0188457227084368</v>
      </c>
      <c r="R559" s="15" t="n">
        <v>121899.172232467</v>
      </c>
      <c r="S559" s="14" t="n">
        <f aca="false">R559/$M559-1</f>
        <v>-0.0248066221402642</v>
      </c>
    </row>
    <row r="560" customFormat="false" ht="12.75" hidden="false" customHeight="false" outlineLevel="0" collapsed="false">
      <c r="A560" s="0" t="n">
        <v>556</v>
      </c>
      <c r="B560" s="0" t="n">
        <v>1</v>
      </c>
      <c r="C560" s="0" t="n">
        <v>36</v>
      </c>
      <c r="D560" s="0" t="n">
        <v>19</v>
      </c>
      <c r="E560" s="0" t="n">
        <v>1</v>
      </c>
      <c r="F560" s="0" t="n">
        <v>12</v>
      </c>
      <c r="G560" s="0" t="n">
        <v>12</v>
      </c>
      <c r="H560" s="0" t="n">
        <v>10</v>
      </c>
      <c r="I560" s="0" t="n">
        <v>60</v>
      </c>
      <c r="J560" s="0" t="n">
        <v>5</v>
      </c>
      <c r="K560" s="0" t="n">
        <v>1</v>
      </c>
      <c r="L560" s="0" t="n">
        <v>2</v>
      </c>
      <c r="M560" s="1" t="n">
        <v>51000</v>
      </c>
      <c r="O560" s="2" t="n">
        <v>46528.1433033411</v>
      </c>
      <c r="P560" s="14" t="n">
        <f aca="false">O560/$M560-1</f>
        <v>-0.0876834646403701</v>
      </c>
      <c r="R560" s="15" t="n">
        <v>47360.0290370428</v>
      </c>
      <c r="S560" s="14" t="n">
        <f aca="false">R560/$M560-1</f>
        <v>-0.071371979665828</v>
      </c>
    </row>
    <row r="561" customFormat="false" ht="12.75" hidden="false" customHeight="false" outlineLevel="0" collapsed="false">
      <c r="A561" s="0" t="n">
        <v>557</v>
      </c>
      <c r="B561" s="0" t="n">
        <v>1</v>
      </c>
      <c r="C561" s="0" t="n">
        <v>44</v>
      </c>
      <c r="D561" s="0" t="n">
        <v>29</v>
      </c>
      <c r="E561" s="0" t="n">
        <v>0</v>
      </c>
      <c r="F561" s="0" t="n">
        <v>1</v>
      </c>
      <c r="G561" s="0" t="n">
        <v>5</v>
      </c>
      <c r="H561" s="0" t="n">
        <v>6</v>
      </c>
      <c r="I561" s="0" t="n">
        <v>72</v>
      </c>
      <c r="J561" s="0" t="n">
        <v>4</v>
      </c>
      <c r="K561" s="0" t="n">
        <v>1</v>
      </c>
      <c r="L561" s="0" t="n">
        <v>0</v>
      </c>
      <c r="M561" s="1" t="n">
        <v>47000</v>
      </c>
      <c r="O561" s="2" t="n">
        <v>47284.9353497952</v>
      </c>
      <c r="P561" s="14" t="n">
        <f aca="false">O561/$M561-1</f>
        <v>0.00606245425096197</v>
      </c>
      <c r="R561" s="15" t="n">
        <v>47882.1294269535</v>
      </c>
      <c r="S561" s="14" t="n">
        <f aca="false">R561/$M561-1</f>
        <v>0.0187687112117767</v>
      </c>
    </row>
    <row r="562" customFormat="false" ht="12.75" hidden="false" customHeight="false" outlineLevel="0" collapsed="false">
      <c r="A562" s="0" t="n">
        <v>558</v>
      </c>
      <c r="B562" s="0" t="n">
        <v>1</v>
      </c>
      <c r="C562" s="0" t="n">
        <v>32</v>
      </c>
      <c r="D562" s="0" t="n">
        <v>20</v>
      </c>
      <c r="E562" s="0" t="n">
        <v>0</v>
      </c>
      <c r="F562" s="0" t="n">
        <v>4</v>
      </c>
      <c r="G562" s="0" t="n">
        <v>5</v>
      </c>
      <c r="H562" s="0" t="n">
        <v>6</v>
      </c>
      <c r="I562" s="0" t="n">
        <v>53</v>
      </c>
      <c r="J562" s="0" t="n">
        <v>7</v>
      </c>
      <c r="K562" s="0" t="n">
        <v>1</v>
      </c>
      <c r="L562" s="0" t="n">
        <v>2</v>
      </c>
      <c r="M562" s="1" t="n">
        <v>44000</v>
      </c>
      <c r="O562" s="2" t="n">
        <v>39947.1308733067</v>
      </c>
      <c r="P562" s="14" t="n">
        <f aca="false">O562/$M562-1</f>
        <v>-0.0921106619703018</v>
      </c>
      <c r="R562" s="15" t="n">
        <v>42345.2893686288</v>
      </c>
      <c r="S562" s="14" t="n">
        <f aca="false">R562/$M562-1</f>
        <v>-0.0376070598038901</v>
      </c>
    </row>
    <row r="563" customFormat="false" ht="12.75" hidden="false" customHeight="false" outlineLevel="0" collapsed="false">
      <c r="A563" s="0" t="n">
        <v>559</v>
      </c>
      <c r="B563" s="0" t="n">
        <v>2</v>
      </c>
      <c r="C563" s="0" t="n">
        <v>53</v>
      </c>
      <c r="D563" s="0" t="n">
        <v>31</v>
      </c>
      <c r="E563" s="0" t="n">
        <v>1</v>
      </c>
      <c r="F563" s="0" t="n">
        <v>8</v>
      </c>
      <c r="G563" s="0" t="n">
        <v>14</v>
      </c>
      <c r="H563" s="0" t="n">
        <v>9</v>
      </c>
      <c r="I563" s="0" t="n">
        <v>63</v>
      </c>
      <c r="J563" s="0" t="n">
        <v>50</v>
      </c>
      <c r="K563" s="0" t="n">
        <v>0</v>
      </c>
      <c r="L563" s="0" t="n">
        <v>2</v>
      </c>
      <c r="M563" s="1" t="n">
        <v>63000</v>
      </c>
      <c r="O563" s="2" t="n">
        <v>61468.0021576596</v>
      </c>
      <c r="P563" s="14" t="n">
        <f aca="false">O563/$M563-1</f>
        <v>-0.0243174260688948</v>
      </c>
      <c r="R563" s="15" t="n">
        <v>65313.652234056</v>
      </c>
      <c r="S563" s="14" t="n">
        <f aca="false">R563/$M563-1</f>
        <v>0.0367246386358098</v>
      </c>
    </row>
    <row r="564" customFormat="false" ht="12.75" hidden="false" customHeight="false" outlineLevel="0" collapsed="false">
      <c r="A564" s="0" t="n">
        <v>560</v>
      </c>
      <c r="B564" s="0" t="n">
        <v>2</v>
      </c>
      <c r="C564" s="0" t="n">
        <v>48</v>
      </c>
      <c r="D564" s="0" t="n">
        <v>30</v>
      </c>
      <c r="E564" s="0" t="n">
        <v>2</v>
      </c>
      <c r="F564" s="0" t="n">
        <v>4</v>
      </c>
      <c r="G564" s="0" t="n">
        <v>5</v>
      </c>
      <c r="H564" s="0" t="n">
        <v>9</v>
      </c>
      <c r="I564" s="0" t="n">
        <v>119</v>
      </c>
      <c r="J564" s="0" t="n">
        <v>30</v>
      </c>
      <c r="K564" s="0" t="n">
        <v>1</v>
      </c>
      <c r="L564" s="0" t="n">
        <v>2</v>
      </c>
      <c r="M564" s="1" t="n">
        <v>32000</v>
      </c>
      <c r="O564" s="2" t="n">
        <v>43841.3824487096</v>
      </c>
      <c r="P564" s="14" t="n">
        <f aca="false">O564/$M564-1</f>
        <v>0.370043201522174</v>
      </c>
      <c r="R564" s="15" t="n">
        <v>39103.9076067247</v>
      </c>
      <c r="S564" s="14" t="n">
        <f aca="false">R564/$M564-1</f>
        <v>0.221997112710145</v>
      </c>
    </row>
    <row r="565" customFormat="false" ht="12.75" hidden="false" customHeight="false" outlineLevel="0" collapsed="false">
      <c r="A565" s="0" t="n">
        <v>561</v>
      </c>
      <c r="B565" s="0" t="n">
        <v>3</v>
      </c>
      <c r="C565" s="0" t="n">
        <v>60</v>
      </c>
      <c r="D565" s="0" t="n">
        <v>38</v>
      </c>
      <c r="E565" s="0" t="n">
        <v>1</v>
      </c>
      <c r="F565" s="0" t="n">
        <v>4</v>
      </c>
      <c r="G565" s="0" t="n">
        <v>9</v>
      </c>
      <c r="H565" s="0" t="n">
        <v>8</v>
      </c>
      <c r="I565" s="0" t="n">
        <v>19</v>
      </c>
      <c r="J565" s="0" t="n">
        <v>15</v>
      </c>
      <c r="K565" s="0" t="n">
        <v>1</v>
      </c>
      <c r="L565" s="0" t="n">
        <v>1</v>
      </c>
      <c r="M565" s="1" t="n">
        <v>100000</v>
      </c>
      <c r="O565" s="2" t="n">
        <v>94809.6547392172</v>
      </c>
      <c r="P565" s="14" t="n">
        <f aca="false">O565/$M565-1</f>
        <v>-0.0519034526078278</v>
      </c>
      <c r="R565" s="15" t="n">
        <v>98975.3473287962</v>
      </c>
      <c r="S565" s="14" t="n">
        <f aca="false">R565/$M565-1</f>
        <v>-0.0102465267120383</v>
      </c>
    </row>
    <row r="566" customFormat="false" ht="12.75" hidden="false" customHeight="false" outlineLevel="0" collapsed="false">
      <c r="A566" s="0" t="n">
        <v>562</v>
      </c>
      <c r="B566" s="0" t="n">
        <v>4</v>
      </c>
      <c r="C566" s="0" t="n">
        <v>63</v>
      </c>
      <c r="D566" s="0" t="n">
        <v>46</v>
      </c>
      <c r="E566" s="0" t="n">
        <v>1</v>
      </c>
      <c r="F566" s="0" t="n">
        <v>2</v>
      </c>
      <c r="G566" s="0" t="n">
        <v>9</v>
      </c>
      <c r="H566" s="0" t="n">
        <v>7</v>
      </c>
      <c r="I566" s="0" t="n">
        <v>109</v>
      </c>
      <c r="J566" s="0" t="n">
        <v>15</v>
      </c>
      <c r="K566" s="0" t="n">
        <v>1</v>
      </c>
      <c r="L566" s="0" t="n">
        <v>1</v>
      </c>
      <c r="M566" s="1" t="n">
        <v>65000</v>
      </c>
      <c r="O566" s="2" t="n">
        <v>64059.0930475332</v>
      </c>
      <c r="P566" s="14" t="n">
        <f aca="false">O566/$M566-1</f>
        <v>-0.0144754915764128</v>
      </c>
      <c r="R566" s="15" t="n">
        <v>66269.2243864064</v>
      </c>
      <c r="S566" s="14" t="n">
        <f aca="false">R566/$M566-1</f>
        <v>0.0195265290216367</v>
      </c>
    </row>
    <row r="567" customFormat="false" ht="12.75" hidden="false" customHeight="false" outlineLevel="0" collapsed="false">
      <c r="A567" s="0" t="n">
        <v>563</v>
      </c>
      <c r="B567" s="0" t="n">
        <v>3</v>
      </c>
      <c r="C567" s="0" t="n">
        <v>70</v>
      </c>
      <c r="D567" s="0" t="n">
        <v>40</v>
      </c>
      <c r="E567" s="0" t="n">
        <v>0</v>
      </c>
      <c r="F567" s="0" t="n">
        <v>2</v>
      </c>
      <c r="G567" s="0" t="n">
        <v>8</v>
      </c>
      <c r="H567" s="0" t="n">
        <v>16</v>
      </c>
      <c r="I567" s="0" t="n">
        <v>25</v>
      </c>
      <c r="J567" s="0" t="n">
        <v>7</v>
      </c>
      <c r="K567" s="0" t="n">
        <v>1</v>
      </c>
      <c r="L567" s="0" t="n">
        <v>0</v>
      </c>
      <c r="M567" s="1" t="n">
        <v>125000</v>
      </c>
      <c r="O567" s="2" t="n">
        <v>120628.162633766</v>
      </c>
      <c r="P567" s="14" t="n">
        <f aca="false">O567/$M567-1</f>
        <v>-0.0349746989298738</v>
      </c>
      <c r="R567" s="15" t="n">
        <v>113922.454794726</v>
      </c>
      <c r="S567" s="14" t="n">
        <f aca="false">R567/$M567-1</f>
        <v>-0.088620361642192</v>
      </c>
    </row>
    <row r="568" customFormat="false" ht="12.75" hidden="false" customHeight="false" outlineLevel="0" collapsed="false">
      <c r="A568" s="0" t="n">
        <v>564</v>
      </c>
      <c r="B568" s="0" t="n">
        <v>1</v>
      </c>
      <c r="C568" s="0" t="n">
        <v>32</v>
      </c>
      <c r="D568" s="0" t="n">
        <v>18</v>
      </c>
      <c r="E568" s="0" t="n">
        <v>1</v>
      </c>
      <c r="F568" s="0" t="n">
        <v>4</v>
      </c>
      <c r="G568" s="0" t="n">
        <v>9</v>
      </c>
      <c r="H568" s="0" t="n">
        <v>7</v>
      </c>
      <c r="I568" s="0" t="n">
        <v>77</v>
      </c>
      <c r="J568" s="0" t="n">
        <v>10</v>
      </c>
      <c r="K568" s="0" t="n">
        <v>1</v>
      </c>
      <c r="L568" s="0" t="n">
        <v>0</v>
      </c>
      <c r="M568" s="1" t="n">
        <v>39000</v>
      </c>
      <c r="O568" s="2" t="n">
        <v>41789.9344395534</v>
      </c>
      <c r="P568" s="14" t="n">
        <f aca="false">O568/$M568-1</f>
        <v>0.0715367805013687</v>
      </c>
      <c r="R568" s="15" t="n">
        <v>41992.2287757811</v>
      </c>
      <c r="S568" s="14" t="n">
        <f aca="false">R568/$M568-1</f>
        <v>0.076723814763618</v>
      </c>
    </row>
    <row r="569" customFormat="false" ht="12.75" hidden="false" customHeight="false" outlineLevel="0" collapsed="false">
      <c r="A569" s="0" t="n">
        <v>565</v>
      </c>
      <c r="B569" s="0" t="n">
        <v>2</v>
      </c>
      <c r="C569" s="0" t="n">
        <v>53</v>
      </c>
      <c r="D569" s="0" t="n">
        <v>32</v>
      </c>
      <c r="E569" s="0" t="n">
        <v>1</v>
      </c>
      <c r="F569" s="0" t="n">
        <v>4</v>
      </c>
      <c r="G569" s="0" t="n">
        <v>16</v>
      </c>
      <c r="H569" s="0" t="n">
        <v>9</v>
      </c>
      <c r="I569" s="0" t="n">
        <v>94</v>
      </c>
      <c r="J569" s="0" t="n">
        <v>25</v>
      </c>
      <c r="K569" s="0" t="n">
        <v>1</v>
      </c>
      <c r="L569" s="0" t="n">
        <v>1</v>
      </c>
      <c r="M569" s="1" t="n">
        <v>58500</v>
      </c>
      <c r="O569" s="2" t="n">
        <v>57470.6959086785</v>
      </c>
      <c r="P569" s="14" t="n">
        <f aca="false">O569/$M569-1</f>
        <v>-0.0175949417319922</v>
      </c>
      <c r="R569" s="15" t="n">
        <v>60561.7588186728</v>
      </c>
      <c r="S569" s="14" t="n">
        <f aca="false">R569/$M569-1</f>
        <v>0.0352437404901336</v>
      </c>
    </row>
    <row r="570" customFormat="false" ht="12.75" hidden="false" customHeight="false" outlineLevel="0" collapsed="false">
      <c r="A570" s="0" t="n">
        <v>566</v>
      </c>
      <c r="B570" s="0" t="n">
        <v>3</v>
      </c>
      <c r="C570" s="0" t="n">
        <v>69</v>
      </c>
      <c r="D570" s="0" t="n">
        <v>47</v>
      </c>
      <c r="E570" s="0" t="n">
        <v>0</v>
      </c>
      <c r="F570" s="0" t="n">
        <v>4</v>
      </c>
      <c r="G570" s="0" t="n">
        <v>8</v>
      </c>
      <c r="H570" s="0" t="n">
        <v>9</v>
      </c>
      <c r="I570" s="0" t="n">
        <v>19</v>
      </c>
      <c r="J570" s="0" t="n">
        <v>25</v>
      </c>
      <c r="K570" s="0" t="n">
        <v>1</v>
      </c>
      <c r="L570" s="0" t="n">
        <v>2</v>
      </c>
      <c r="M570" s="1" t="n">
        <v>120000</v>
      </c>
      <c r="O570" s="2" t="n">
        <v>118613.648226508</v>
      </c>
      <c r="P570" s="14" t="n">
        <f aca="false">O570/$M570-1</f>
        <v>-0.0115529314457652</v>
      </c>
      <c r="R570" s="15" t="n">
        <v>125294.187489526</v>
      </c>
      <c r="S570" s="14" t="n">
        <f aca="false">R570/$M570-1</f>
        <v>0.0441182290793807</v>
      </c>
    </row>
    <row r="571" customFormat="false" ht="12.75" hidden="false" customHeight="false" outlineLevel="0" collapsed="false">
      <c r="A571" s="0" t="n">
        <v>567</v>
      </c>
      <c r="B571" s="0" t="n">
        <v>2</v>
      </c>
      <c r="C571" s="0" t="n">
        <v>55</v>
      </c>
      <c r="D571" s="0" t="n">
        <v>43</v>
      </c>
      <c r="E571" s="0" t="n">
        <v>0</v>
      </c>
      <c r="F571" s="0" t="n">
        <v>5</v>
      </c>
      <c r="G571" s="0" t="n">
        <v>6</v>
      </c>
      <c r="H571" s="0" t="n">
        <v>6</v>
      </c>
      <c r="I571" s="0" t="n">
        <v>16</v>
      </c>
      <c r="J571" s="0" t="n">
        <v>6</v>
      </c>
      <c r="K571" s="0" t="n">
        <v>1</v>
      </c>
      <c r="L571" s="0" t="n">
        <v>2</v>
      </c>
      <c r="M571" s="1" t="n">
        <v>100000</v>
      </c>
      <c r="O571" s="2" t="n">
        <v>92318.0927857071</v>
      </c>
      <c r="P571" s="14" t="n">
        <f aca="false">O571/$M571-1</f>
        <v>-0.0768190721429286</v>
      </c>
      <c r="R571" s="15" t="n">
        <v>98401.0517927886</v>
      </c>
      <c r="S571" s="14" t="n">
        <f aca="false">R571/$M571-1</f>
        <v>-0.015989482072114</v>
      </c>
    </row>
    <row r="572" customFormat="false" ht="12.75" hidden="false" customHeight="false" outlineLevel="0" collapsed="false">
      <c r="A572" s="0" t="n">
        <v>568</v>
      </c>
      <c r="B572" s="0" t="n">
        <v>1</v>
      </c>
      <c r="C572" s="0" t="n">
        <v>32</v>
      </c>
      <c r="D572" s="0" t="n">
        <v>19</v>
      </c>
      <c r="E572" s="0" t="n">
        <v>0</v>
      </c>
      <c r="F572" s="0" t="n">
        <v>5</v>
      </c>
      <c r="G572" s="0" t="n">
        <v>5</v>
      </c>
      <c r="H572" s="0" t="n">
        <v>8</v>
      </c>
      <c r="I572" s="0" t="n">
        <v>103</v>
      </c>
      <c r="J572" s="0" t="n">
        <v>10</v>
      </c>
      <c r="K572" s="0" t="n">
        <v>1</v>
      </c>
      <c r="L572" s="0" t="n">
        <v>0</v>
      </c>
      <c r="M572" s="1" t="n">
        <v>47000</v>
      </c>
      <c r="O572" s="2" t="n">
        <v>33241.7304236193</v>
      </c>
      <c r="P572" s="14" t="n">
        <f aca="false">O572/$M572-1</f>
        <v>-0.292729139922993</v>
      </c>
      <c r="R572" s="15" t="n">
        <v>35143.1944459842</v>
      </c>
      <c r="S572" s="14" t="n">
        <f aca="false">R572/$M572-1</f>
        <v>-0.252272458596082</v>
      </c>
    </row>
    <row r="573" customFormat="false" ht="12.75" hidden="false" customHeight="false" outlineLevel="0" collapsed="false">
      <c r="A573" s="0" t="n">
        <v>569</v>
      </c>
      <c r="B573" s="0" t="n">
        <v>2</v>
      </c>
      <c r="C573" s="0" t="n">
        <v>44</v>
      </c>
      <c r="D573" s="0" t="n">
        <v>28</v>
      </c>
      <c r="E573" s="0" t="n">
        <v>0</v>
      </c>
      <c r="F573" s="0" t="n">
        <v>2</v>
      </c>
      <c r="G573" s="0" t="n">
        <v>9</v>
      </c>
      <c r="H573" s="0" t="n">
        <v>7</v>
      </c>
      <c r="I573" s="0" t="n">
        <v>117</v>
      </c>
      <c r="J573" s="0" t="n">
        <v>25</v>
      </c>
      <c r="K573" s="0" t="n">
        <v>1</v>
      </c>
      <c r="L573" s="0" t="n">
        <v>0</v>
      </c>
      <c r="M573" s="1" t="n">
        <v>48000</v>
      </c>
      <c r="O573" s="2" t="n">
        <v>40090.2676984909</v>
      </c>
      <c r="P573" s="14" t="n">
        <f aca="false">O573/$M573-1</f>
        <v>-0.164786089614773</v>
      </c>
      <c r="R573" s="15" t="n">
        <v>46108.1685107006</v>
      </c>
      <c r="S573" s="14" t="n">
        <f aca="false">R573/$M573-1</f>
        <v>-0.0394131560270713</v>
      </c>
    </row>
    <row r="574" customFormat="false" ht="12.75" hidden="false" customHeight="false" outlineLevel="0" collapsed="false">
      <c r="A574" s="0" t="n">
        <v>570</v>
      </c>
      <c r="B574" s="0" t="n">
        <v>3</v>
      </c>
      <c r="C574" s="0" t="n">
        <v>73</v>
      </c>
      <c r="D574" s="0" t="n">
        <v>54</v>
      </c>
      <c r="E574" s="0" t="n">
        <v>0</v>
      </c>
      <c r="F574" s="0" t="n">
        <v>3</v>
      </c>
      <c r="G574" s="0" t="n">
        <v>6</v>
      </c>
      <c r="H574" s="0" t="n">
        <v>8</v>
      </c>
      <c r="I574" s="0" t="n">
        <v>10</v>
      </c>
      <c r="J574" s="0" t="n">
        <v>10</v>
      </c>
      <c r="K574" s="0" t="n">
        <v>1</v>
      </c>
      <c r="L574" s="0" t="n">
        <v>2</v>
      </c>
      <c r="M574" s="1" t="n">
        <v>115000</v>
      </c>
      <c r="O574" s="2" t="n">
        <v>128477.638469181</v>
      </c>
      <c r="P574" s="14" t="n">
        <f aca="false">O574/$M574-1</f>
        <v>0.117196856253752</v>
      </c>
      <c r="R574" s="15" t="n">
        <v>120179.200850827</v>
      </c>
      <c r="S574" s="14" t="n">
        <f aca="false">R574/$M574-1</f>
        <v>0.0450365291376247</v>
      </c>
    </row>
    <row r="575" customFormat="false" ht="12.75" hidden="false" customHeight="false" outlineLevel="0" collapsed="false">
      <c r="A575" s="0" t="n">
        <v>571</v>
      </c>
      <c r="B575" s="0" t="n">
        <v>2</v>
      </c>
      <c r="C575" s="0" t="n">
        <v>56</v>
      </c>
      <c r="D575" s="0" t="n">
        <v>29</v>
      </c>
      <c r="E575" s="0" t="n">
        <v>0</v>
      </c>
      <c r="F575" s="0" t="n">
        <v>4</v>
      </c>
      <c r="G575" s="0" t="n">
        <v>6</v>
      </c>
      <c r="H575" s="0" t="n">
        <v>8</v>
      </c>
      <c r="I575" s="0" t="n">
        <v>5</v>
      </c>
      <c r="J575" s="0" t="n">
        <v>7</v>
      </c>
      <c r="K575" s="0" t="n">
        <v>1</v>
      </c>
      <c r="L575" s="0" t="n">
        <v>0</v>
      </c>
      <c r="M575" s="1" t="n">
        <v>100000</v>
      </c>
      <c r="O575" s="2" t="n">
        <v>101153.98899178</v>
      </c>
      <c r="P575" s="14" t="n">
        <f aca="false">O575/$M575-1</f>
        <v>0.011539889917797</v>
      </c>
      <c r="R575" s="15" t="n">
        <v>106338.310936978</v>
      </c>
      <c r="S575" s="14" t="n">
        <f aca="false">R575/$M575-1</f>
        <v>0.0633831093697759</v>
      </c>
    </row>
    <row r="576" customFormat="false" ht="12.75" hidden="false" customHeight="false" outlineLevel="0" collapsed="false">
      <c r="A576" s="0" t="n">
        <v>572</v>
      </c>
      <c r="B576" s="0" t="n">
        <v>2</v>
      </c>
      <c r="C576" s="0" t="n">
        <v>45</v>
      </c>
      <c r="D576" s="0" t="n">
        <v>39</v>
      </c>
      <c r="E576" s="0" t="n">
        <v>1</v>
      </c>
      <c r="F576" s="0" t="n">
        <v>8</v>
      </c>
      <c r="G576" s="0" t="n">
        <v>9</v>
      </c>
      <c r="H576" s="0" t="n">
        <v>7</v>
      </c>
      <c r="I576" s="0" t="n">
        <v>119</v>
      </c>
      <c r="J576" s="0" t="n">
        <v>10</v>
      </c>
      <c r="K576" s="0" t="n">
        <v>1</v>
      </c>
      <c r="L576" s="0" t="n">
        <v>0</v>
      </c>
      <c r="M576" s="1" t="n">
        <v>45000</v>
      </c>
      <c r="O576" s="2" t="n">
        <v>49634.9526552746</v>
      </c>
      <c r="P576" s="14" t="n">
        <f aca="false">O576/$M576-1</f>
        <v>0.102998947894992</v>
      </c>
      <c r="R576" s="15" t="n">
        <v>44715.937686843</v>
      </c>
      <c r="S576" s="14" t="n">
        <f aca="false">R576/$M576-1</f>
        <v>-0.00631249584793336</v>
      </c>
    </row>
    <row r="577" customFormat="false" ht="12.75" hidden="false" customHeight="false" outlineLevel="0" collapsed="false">
      <c r="A577" s="0" t="n">
        <v>573</v>
      </c>
      <c r="B577" s="0" t="n">
        <v>3</v>
      </c>
      <c r="C577" s="0" t="n">
        <v>63</v>
      </c>
      <c r="D577" s="0" t="n">
        <v>43</v>
      </c>
      <c r="E577" s="0" t="n">
        <v>1</v>
      </c>
      <c r="F577" s="0" t="n">
        <v>1</v>
      </c>
      <c r="G577" s="0" t="n">
        <v>12</v>
      </c>
      <c r="H577" s="0" t="n">
        <v>9</v>
      </c>
      <c r="I577" s="0" t="n">
        <v>18</v>
      </c>
      <c r="J577" s="0" t="n">
        <v>25</v>
      </c>
      <c r="K577" s="0" t="n">
        <v>1</v>
      </c>
      <c r="L577" s="0" t="n">
        <v>0</v>
      </c>
      <c r="M577" s="1" t="n">
        <v>71000</v>
      </c>
      <c r="O577" s="2" t="n">
        <v>92177.0980256562</v>
      </c>
      <c r="P577" s="14" t="n">
        <f aca="false">O577/$M577-1</f>
        <v>0.298268986276847</v>
      </c>
      <c r="R577" s="15" t="n">
        <v>71808.7425309547</v>
      </c>
      <c r="S577" s="14" t="n">
        <f aca="false">R577/$M577-1</f>
        <v>0.0113907398726019</v>
      </c>
    </row>
    <row r="578" customFormat="false" ht="12.75" hidden="false" customHeight="false" outlineLevel="0" collapsed="false">
      <c r="A578" s="0" t="n">
        <v>574</v>
      </c>
      <c r="B578" s="0" t="n">
        <v>2</v>
      </c>
      <c r="C578" s="0" t="n">
        <v>55</v>
      </c>
      <c r="D578" s="0" t="n">
        <v>32</v>
      </c>
      <c r="E578" s="0" t="n">
        <v>1</v>
      </c>
      <c r="F578" s="0" t="n">
        <v>5</v>
      </c>
      <c r="G578" s="0" t="n">
        <v>16</v>
      </c>
      <c r="H578" s="0" t="n">
        <v>13</v>
      </c>
      <c r="I578" s="0" t="n">
        <v>88</v>
      </c>
      <c r="J578" s="0" t="n">
        <v>15</v>
      </c>
      <c r="K578" s="0" t="n">
        <v>1</v>
      </c>
      <c r="L578" s="0" t="n">
        <v>1</v>
      </c>
      <c r="M578" s="1" t="n">
        <v>64000</v>
      </c>
      <c r="O578" s="2" t="n">
        <v>65412.408883436</v>
      </c>
      <c r="P578" s="14" t="n">
        <f aca="false">O578/$M578-1</f>
        <v>0.0220688888036882</v>
      </c>
      <c r="R578" s="15" t="n">
        <v>65388.152074647</v>
      </c>
      <c r="S578" s="14" t="n">
        <f aca="false">R578/$M578-1</f>
        <v>0.0216898761663595</v>
      </c>
    </row>
    <row r="579" customFormat="false" ht="12.75" hidden="false" customHeight="false" outlineLevel="0" collapsed="false">
      <c r="A579" s="0" t="n">
        <v>575</v>
      </c>
      <c r="B579" s="0" t="n">
        <v>1</v>
      </c>
      <c r="C579" s="0" t="n">
        <v>33</v>
      </c>
      <c r="D579" s="0" t="n">
        <v>20</v>
      </c>
      <c r="E579" s="0" t="n">
        <v>1</v>
      </c>
      <c r="F579" s="0" t="n">
        <v>1</v>
      </c>
      <c r="G579" s="0" t="n">
        <v>9</v>
      </c>
      <c r="H579" s="0" t="n">
        <v>7</v>
      </c>
      <c r="I579" s="0" t="n">
        <v>80</v>
      </c>
      <c r="J579" s="0" t="n">
        <v>15</v>
      </c>
      <c r="K579" s="0" t="n">
        <v>1</v>
      </c>
      <c r="L579" s="0" t="n">
        <v>0</v>
      </c>
      <c r="M579" s="1" t="n">
        <v>35000</v>
      </c>
      <c r="O579" s="2" t="n">
        <v>39195.2374620598</v>
      </c>
      <c r="P579" s="14" t="n">
        <f aca="false">O579/$M579-1</f>
        <v>0.119863927487422</v>
      </c>
      <c r="R579" s="15" t="n">
        <v>37938.6377161872</v>
      </c>
      <c r="S579" s="14" t="n">
        <f aca="false">R579/$M579-1</f>
        <v>0.0839610776053474</v>
      </c>
    </row>
    <row r="580" customFormat="false" ht="12.75" hidden="false" customHeight="false" outlineLevel="0" collapsed="false">
      <c r="A580" s="0" t="n">
        <v>576</v>
      </c>
      <c r="B580" s="0" t="n">
        <v>1</v>
      </c>
      <c r="C580" s="0" t="n">
        <v>40</v>
      </c>
      <c r="D580" s="0" t="n">
        <v>21</v>
      </c>
      <c r="E580" s="0" t="n">
        <v>1</v>
      </c>
      <c r="F580" s="0" t="n">
        <v>9</v>
      </c>
      <c r="G580" s="0" t="n">
        <v>14</v>
      </c>
      <c r="H580" s="0" t="n">
        <v>10</v>
      </c>
      <c r="I580" s="0" t="n">
        <v>110</v>
      </c>
      <c r="J580" s="0" t="n">
        <v>25</v>
      </c>
      <c r="K580" s="0" t="n">
        <v>1</v>
      </c>
      <c r="L580" s="0" t="n">
        <v>2</v>
      </c>
      <c r="M580" s="1" t="n">
        <v>41000</v>
      </c>
      <c r="O580" s="2" t="n">
        <v>43653.8374793983</v>
      </c>
      <c r="P580" s="14" t="n">
        <f aca="false">O580/$M580-1</f>
        <v>0.0647277433999578</v>
      </c>
      <c r="R580" s="15" t="n">
        <v>43388.2857207215</v>
      </c>
      <c r="S580" s="14" t="n">
        <f aca="false">R580/$M580-1</f>
        <v>0.0582508712371084</v>
      </c>
    </row>
    <row r="581" customFormat="false" ht="12.75" hidden="false" customHeight="false" outlineLevel="0" collapsed="false">
      <c r="A581" s="0" t="n">
        <v>577</v>
      </c>
      <c r="B581" s="0" t="n">
        <v>2</v>
      </c>
      <c r="C581" s="0" t="n">
        <v>43</v>
      </c>
      <c r="D581" s="0" t="n">
        <v>27</v>
      </c>
      <c r="E581" s="0" t="n">
        <v>0</v>
      </c>
      <c r="F581" s="0" t="n">
        <v>1</v>
      </c>
      <c r="G581" s="0" t="n">
        <v>5</v>
      </c>
      <c r="H581" s="0" t="n">
        <v>6</v>
      </c>
      <c r="I581" s="0" t="n">
        <v>103</v>
      </c>
      <c r="J581" s="0" t="n">
        <v>10</v>
      </c>
      <c r="K581" s="0" t="n">
        <v>1</v>
      </c>
      <c r="L581" s="0" t="n">
        <v>0</v>
      </c>
      <c r="M581" s="1" t="n">
        <v>39000</v>
      </c>
      <c r="O581" s="2" t="n">
        <v>41391.6349027457</v>
      </c>
      <c r="P581" s="14" t="n">
        <f aca="false">O581/$M581-1</f>
        <v>0.0613239718652741</v>
      </c>
      <c r="R581" s="15" t="n">
        <v>41263.5501767422</v>
      </c>
      <c r="S581" s="14" t="n">
        <f aca="false">R581/$M581-1</f>
        <v>0.058039748121594</v>
      </c>
    </row>
    <row r="582" customFormat="false" ht="12.75" hidden="false" customHeight="false" outlineLevel="0" collapsed="false">
      <c r="A582" s="0" t="n">
        <v>578</v>
      </c>
      <c r="B582" s="0" t="n">
        <v>2</v>
      </c>
      <c r="C582" s="0" t="n">
        <v>57</v>
      </c>
      <c r="D582" s="0" t="n">
        <v>34</v>
      </c>
      <c r="E582" s="0" t="n">
        <v>0</v>
      </c>
      <c r="F582" s="0" t="n">
        <v>3</v>
      </c>
      <c r="G582" s="0" t="n">
        <v>9</v>
      </c>
      <c r="H582" s="0" t="n">
        <v>10</v>
      </c>
      <c r="I582" s="0" t="n">
        <v>68</v>
      </c>
      <c r="J582" s="0" t="n">
        <v>7</v>
      </c>
      <c r="K582" s="0" t="n">
        <v>1</v>
      </c>
      <c r="L582" s="0" t="n">
        <v>2</v>
      </c>
      <c r="M582" s="1" t="n">
        <v>85000</v>
      </c>
      <c r="O582" s="2" t="n">
        <v>86290.8039673515</v>
      </c>
      <c r="P582" s="14" t="n">
        <f aca="false">O582/$M582-1</f>
        <v>0.0151859290276646</v>
      </c>
      <c r="R582" s="15" t="n">
        <v>85145.8665945625</v>
      </c>
      <c r="S582" s="14" t="n">
        <f aca="false">R582/$M582-1</f>
        <v>0.00171607758308845</v>
      </c>
    </row>
    <row r="583" customFormat="false" ht="12.75" hidden="false" customHeight="false" outlineLevel="0" collapsed="false">
      <c r="A583" s="0" t="n">
        <v>579</v>
      </c>
      <c r="B583" s="0" t="n">
        <v>2</v>
      </c>
      <c r="C583" s="0" t="n">
        <v>58</v>
      </c>
      <c r="D583" s="0" t="n">
        <v>35</v>
      </c>
      <c r="E583" s="0" t="n">
        <v>0</v>
      </c>
      <c r="F583" s="0" t="n">
        <v>8</v>
      </c>
      <c r="G583" s="0" t="n">
        <v>8</v>
      </c>
      <c r="H583" s="0" t="n">
        <v>8</v>
      </c>
      <c r="I583" s="0" t="n">
        <v>48</v>
      </c>
      <c r="J583" s="0" t="n">
        <v>2</v>
      </c>
      <c r="K583" s="0" t="n">
        <v>1</v>
      </c>
      <c r="L583" s="0" t="n">
        <v>2</v>
      </c>
      <c r="M583" s="1" t="n">
        <v>74500</v>
      </c>
      <c r="O583" s="2" t="n">
        <v>87164.8590869981</v>
      </c>
      <c r="P583" s="14" t="n">
        <f aca="false">O583/$M583-1</f>
        <v>0.16999810855031</v>
      </c>
      <c r="R583" s="15" t="n">
        <v>80588.6535104445</v>
      </c>
      <c r="S583" s="14" t="n">
        <f aca="false">R583/$M583-1</f>
        <v>0.0817268927576447</v>
      </c>
    </row>
    <row r="584" customFormat="false" ht="12.75" hidden="false" customHeight="false" outlineLevel="0" collapsed="false">
      <c r="A584" s="0" t="n">
        <v>580</v>
      </c>
      <c r="B584" s="0" t="n">
        <v>1</v>
      </c>
      <c r="C584" s="0" t="n">
        <v>35</v>
      </c>
      <c r="D584" s="0" t="n">
        <v>20</v>
      </c>
      <c r="E584" s="0" t="n">
        <v>1</v>
      </c>
      <c r="F584" s="0" t="n">
        <v>6</v>
      </c>
      <c r="G584" s="0" t="n">
        <v>9</v>
      </c>
      <c r="H584" s="0" t="n">
        <v>7</v>
      </c>
      <c r="I584" s="0" t="n">
        <v>121</v>
      </c>
      <c r="J584" s="0" t="n">
        <v>35</v>
      </c>
      <c r="K584" s="0" t="n">
        <v>1</v>
      </c>
      <c r="L584" s="0" t="n">
        <v>1</v>
      </c>
      <c r="M584" s="1" t="n">
        <v>37000</v>
      </c>
      <c r="O584" s="2" t="n">
        <v>33841.6653040271</v>
      </c>
      <c r="P584" s="14" t="n">
        <f aca="false">O584/$M584-1</f>
        <v>-0.0853603971884576</v>
      </c>
      <c r="R584" s="15" t="n">
        <v>36510.3451227436</v>
      </c>
      <c r="S584" s="14" t="n">
        <f aca="false">R584/$M584-1</f>
        <v>-0.0132339156015251</v>
      </c>
    </row>
    <row r="585" customFormat="false" ht="12.75" hidden="false" customHeight="false" outlineLevel="0" collapsed="false">
      <c r="A585" s="0" t="n">
        <v>581</v>
      </c>
      <c r="B585" s="0" t="n">
        <v>2</v>
      </c>
      <c r="C585" s="0" t="n">
        <v>62</v>
      </c>
      <c r="D585" s="0" t="n">
        <v>30</v>
      </c>
      <c r="E585" s="0" t="n">
        <v>0</v>
      </c>
      <c r="F585" s="0" t="n">
        <v>2</v>
      </c>
      <c r="G585" s="0" t="n">
        <v>5</v>
      </c>
      <c r="H585" s="0" t="n">
        <v>8</v>
      </c>
      <c r="I585" s="0" t="n">
        <v>112</v>
      </c>
      <c r="J585" s="0" t="n">
        <v>35</v>
      </c>
      <c r="K585" s="0" t="n">
        <v>0</v>
      </c>
      <c r="L585" s="0" t="n">
        <v>2</v>
      </c>
      <c r="M585" s="1" t="n">
        <v>53000</v>
      </c>
      <c r="O585" s="2" t="n">
        <v>55553.2959495107</v>
      </c>
      <c r="P585" s="14" t="n">
        <f aca="false">O585/$M585-1</f>
        <v>0.0481753952737871</v>
      </c>
      <c r="R585" s="15" t="n">
        <v>57032.2525115164</v>
      </c>
      <c r="S585" s="14" t="n">
        <f aca="false">R585/$M585-1</f>
        <v>0.0760802360663475</v>
      </c>
    </row>
    <row r="586" customFormat="false" ht="12.75" hidden="false" customHeight="false" outlineLevel="0" collapsed="false">
      <c r="A586" s="0" t="n">
        <v>582</v>
      </c>
      <c r="B586" s="0" t="n">
        <v>2</v>
      </c>
      <c r="C586" s="0" t="n">
        <v>39</v>
      </c>
      <c r="D586" s="0" t="n">
        <v>24</v>
      </c>
      <c r="E586" s="0" t="n">
        <v>0</v>
      </c>
      <c r="F586" s="0" t="n">
        <v>8</v>
      </c>
      <c r="G586" s="0" t="n">
        <v>9</v>
      </c>
      <c r="H586" s="0" t="n">
        <v>7</v>
      </c>
      <c r="I586" s="0" t="n">
        <v>121</v>
      </c>
      <c r="J586" s="0" t="n">
        <v>35</v>
      </c>
      <c r="K586" s="0" t="n">
        <v>1</v>
      </c>
      <c r="L586" s="0" t="n">
        <v>2</v>
      </c>
      <c r="M586" s="1" t="n">
        <v>40000</v>
      </c>
      <c r="O586" s="2" t="n">
        <v>34654.991495609</v>
      </c>
      <c r="P586" s="14" t="n">
        <f aca="false">O586/$M586-1</f>
        <v>-0.133625212609774</v>
      </c>
      <c r="R586" s="15" t="n">
        <v>43097.3038081961</v>
      </c>
      <c r="S586" s="14" t="n">
        <f aca="false">R586/$M586-1</f>
        <v>0.0774325952049022</v>
      </c>
    </row>
    <row r="587" customFormat="false" ht="12.75" hidden="false" customHeight="false" outlineLevel="0" collapsed="false">
      <c r="A587" s="0" t="n">
        <v>583</v>
      </c>
      <c r="B587" s="0" t="n">
        <v>3</v>
      </c>
      <c r="C587" s="0" t="n">
        <v>76</v>
      </c>
      <c r="D587" s="0" t="n">
        <v>51</v>
      </c>
      <c r="E587" s="0" t="n">
        <v>0</v>
      </c>
      <c r="F587" s="0" t="n">
        <v>5</v>
      </c>
      <c r="G587" s="0" t="n">
        <v>8</v>
      </c>
      <c r="H587" s="0" t="n">
        <v>9</v>
      </c>
      <c r="I587" s="0" t="n">
        <v>19</v>
      </c>
      <c r="J587" s="0" t="n">
        <v>10</v>
      </c>
      <c r="K587" s="0" t="n">
        <v>1</v>
      </c>
      <c r="L587" s="0" t="n">
        <v>2</v>
      </c>
      <c r="M587" s="1" t="n">
        <v>130000</v>
      </c>
      <c r="O587" s="2" t="n">
        <v>130704.306016618</v>
      </c>
      <c r="P587" s="14" t="n">
        <f aca="false">O587/$M587-1</f>
        <v>0.00541773858937233</v>
      </c>
      <c r="R587" s="15" t="n">
        <v>132623.064523686</v>
      </c>
      <c r="S587" s="14" t="n">
        <f aca="false">R587/$M587-1</f>
        <v>0.0201774194129729</v>
      </c>
    </row>
    <row r="588" customFormat="false" ht="12.75" hidden="false" customHeight="false" outlineLevel="0" collapsed="false">
      <c r="A588" s="0" t="n">
        <v>584</v>
      </c>
      <c r="B588" s="0" t="n">
        <v>3</v>
      </c>
      <c r="C588" s="0" t="n">
        <v>60</v>
      </c>
      <c r="D588" s="0" t="n">
        <v>39</v>
      </c>
      <c r="E588" s="0" t="n">
        <v>1</v>
      </c>
      <c r="F588" s="0" t="n">
        <v>9</v>
      </c>
      <c r="G588" s="0" t="n">
        <v>9</v>
      </c>
      <c r="H588" s="0" t="n">
        <v>8</v>
      </c>
      <c r="I588" s="0" t="n">
        <v>78</v>
      </c>
      <c r="J588" s="0" t="n">
        <v>5</v>
      </c>
      <c r="K588" s="0" t="n">
        <v>1</v>
      </c>
      <c r="L588" s="0" t="n">
        <v>1</v>
      </c>
      <c r="M588" s="1" t="n">
        <v>60000</v>
      </c>
      <c r="O588" s="2" t="n">
        <v>70267.7503851094</v>
      </c>
      <c r="P588" s="14" t="n">
        <f aca="false">O588/$M588-1</f>
        <v>0.171129173085157</v>
      </c>
      <c r="R588" s="15" t="n">
        <v>69977.3913754006</v>
      </c>
      <c r="S588" s="14" t="n">
        <f aca="false">R588/$M588-1</f>
        <v>0.166289856256677</v>
      </c>
    </row>
    <row r="589" customFormat="false" ht="12.75" hidden="false" customHeight="false" outlineLevel="0" collapsed="false">
      <c r="A589" s="0" t="n">
        <v>585</v>
      </c>
      <c r="B589" s="0" t="n">
        <v>3</v>
      </c>
      <c r="C589" s="0" t="n">
        <v>64</v>
      </c>
      <c r="D589" s="0" t="n">
        <v>46</v>
      </c>
      <c r="E589" s="0" t="n">
        <v>1</v>
      </c>
      <c r="F589" s="0" t="n">
        <v>12</v>
      </c>
      <c r="G589" s="0" t="n">
        <v>12</v>
      </c>
      <c r="H589" s="0" t="n">
        <v>8</v>
      </c>
      <c r="I589" s="0" t="n">
        <v>83</v>
      </c>
      <c r="J589" s="0" t="n">
        <v>35</v>
      </c>
      <c r="K589" s="0" t="n">
        <v>1</v>
      </c>
      <c r="L589" s="0" t="n">
        <v>1</v>
      </c>
      <c r="M589" s="1" t="n">
        <v>63000</v>
      </c>
      <c r="O589" s="2" t="n">
        <v>68533.4015182363</v>
      </c>
      <c r="P589" s="14" t="n">
        <f aca="false">O589/$M589-1</f>
        <v>0.0878317701307345</v>
      </c>
      <c r="R589" s="15" t="n">
        <v>67985.5970843333</v>
      </c>
      <c r="S589" s="14" t="n">
        <f aca="false">R589/$M589-1</f>
        <v>0.0791364616560843</v>
      </c>
    </row>
    <row r="590" customFormat="false" ht="12.75" hidden="false" customHeight="false" outlineLevel="0" collapsed="false">
      <c r="A590" s="0" t="n">
        <v>586</v>
      </c>
      <c r="B590" s="0" t="n">
        <v>2</v>
      </c>
      <c r="C590" s="0" t="n">
        <v>44</v>
      </c>
      <c r="D590" s="0" t="n">
        <v>29</v>
      </c>
      <c r="E590" s="0" t="n">
        <v>1</v>
      </c>
      <c r="F590" s="0" t="n">
        <v>2</v>
      </c>
      <c r="G590" s="0" t="n">
        <v>9</v>
      </c>
      <c r="H590" s="0" t="n">
        <v>6</v>
      </c>
      <c r="I590" s="0" t="n">
        <v>119</v>
      </c>
      <c r="J590" s="0" t="n">
        <v>7</v>
      </c>
      <c r="K590" s="0" t="n">
        <v>1</v>
      </c>
      <c r="L590" s="0" t="n">
        <v>1</v>
      </c>
      <c r="M590" s="1" t="n">
        <v>45000</v>
      </c>
      <c r="O590" s="2" t="n">
        <v>50707.1021766384</v>
      </c>
      <c r="P590" s="14" t="n">
        <f aca="false">O590/$M590-1</f>
        <v>0.126824492814186</v>
      </c>
      <c r="R590" s="15" t="n">
        <v>46238.0182044941</v>
      </c>
      <c r="S590" s="14" t="n">
        <f aca="false">R590/$M590-1</f>
        <v>0.0275115156554238</v>
      </c>
    </row>
    <row r="591" customFormat="false" ht="12.75" hidden="false" customHeight="false" outlineLevel="0" collapsed="false">
      <c r="A591" s="0" t="n">
        <v>587</v>
      </c>
      <c r="B591" s="0" t="n">
        <v>2</v>
      </c>
      <c r="C591" s="0" t="n">
        <v>55</v>
      </c>
      <c r="D591" s="0" t="n">
        <v>35</v>
      </c>
      <c r="E591" s="0" t="n">
        <v>0</v>
      </c>
      <c r="F591" s="0" t="n">
        <v>2</v>
      </c>
      <c r="G591" s="0" t="n">
        <v>5</v>
      </c>
      <c r="H591" s="0" t="n">
        <v>8</v>
      </c>
      <c r="I591" s="0" t="n">
        <v>68</v>
      </c>
      <c r="J591" s="0" t="n">
        <v>10</v>
      </c>
      <c r="K591" s="0" t="n">
        <v>1</v>
      </c>
      <c r="L591" s="0" t="n">
        <v>2</v>
      </c>
      <c r="M591" s="1" t="n">
        <v>74000</v>
      </c>
      <c r="O591" s="2" t="n">
        <v>67740.0134952991</v>
      </c>
      <c r="P591" s="14" t="n">
        <f aca="false">O591/$M591-1</f>
        <v>-0.0845944122256881</v>
      </c>
      <c r="R591" s="15" t="n">
        <v>71273.8140798482</v>
      </c>
      <c r="S591" s="14" t="n">
        <f aca="false">R591/$M591-1</f>
        <v>-0.0368403502723214</v>
      </c>
    </row>
    <row r="592" customFormat="false" ht="12.75" hidden="false" customHeight="false" outlineLevel="0" collapsed="false">
      <c r="A592" s="0" t="n">
        <v>588</v>
      </c>
      <c r="B592" s="0" t="n">
        <v>3</v>
      </c>
      <c r="C592" s="0" t="n">
        <v>82</v>
      </c>
      <c r="D592" s="0" t="n">
        <v>51</v>
      </c>
      <c r="E592" s="0" t="n">
        <v>0</v>
      </c>
      <c r="F592" s="0" t="n">
        <v>7</v>
      </c>
      <c r="G592" s="0" t="n">
        <v>8</v>
      </c>
      <c r="H592" s="0" t="n">
        <v>10</v>
      </c>
      <c r="I592" s="0" t="n">
        <v>60</v>
      </c>
      <c r="J592" s="0" t="n">
        <v>10</v>
      </c>
      <c r="K592" s="0" t="n">
        <v>1</v>
      </c>
      <c r="L592" s="0" t="n">
        <v>0</v>
      </c>
      <c r="M592" s="1" t="n">
        <v>123000</v>
      </c>
      <c r="O592" s="2" t="n">
        <v>117146.592992398</v>
      </c>
      <c r="P592" s="14" t="n">
        <f aca="false">O592/$M592-1</f>
        <v>-0.0475886748585536</v>
      </c>
      <c r="R592" s="15" t="n">
        <v>111800.950267888</v>
      </c>
      <c r="S592" s="14" t="n">
        <f aca="false">R592/$M592-1</f>
        <v>-0.0910491848139161</v>
      </c>
    </row>
    <row r="593" customFormat="false" ht="12.75" hidden="false" customHeight="false" outlineLevel="0" collapsed="false">
      <c r="A593" s="0" t="n">
        <v>589</v>
      </c>
      <c r="B593" s="0" t="n">
        <v>3</v>
      </c>
      <c r="C593" s="0" t="n">
        <v>60</v>
      </c>
      <c r="D593" s="0" t="n">
        <v>42</v>
      </c>
      <c r="E593" s="0" t="n">
        <v>0</v>
      </c>
      <c r="F593" s="0" t="n">
        <v>3</v>
      </c>
      <c r="G593" s="0" t="n">
        <v>8</v>
      </c>
      <c r="H593" s="0" t="n">
        <v>8</v>
      </c>
      <c r="I593" s="0" t="n">
        <v>20</v>
      </c>
      <c r="J593" s="0" t="n">
        <v>10</v>
      </c>
      <c r="K593" s="0" t="n">
        <v>1</v>
      </c>
      <c r="L593" s="0" t="n">
        <v>2</v>
      </c>
      <c r="M593" s="1" t="n">
        <v>110000</v>
      </c>
      <c r="O593" s="2" t="n">
        <v>109889.003793607</v>
      </c>
      <c r="P593" s="14" t="n">
        <f aca="false">O593/$M593-1</f>
        <v>-0.00100905642175675</v>
      </c>
      <c r="R593" s="15" t="n">
        <v>114474.904803613</v>
      </c>
      <c r="S593" s="14" t="n">
        <f aca="false">R593/$M593-1</f>
        <v>0.040680952760122</v>
      </c>
    </row>
    <row r="594" customFormat="false" ht="12.75" hidden="false" customHeight="false" outlineLevel="0" collapsed="false">
      <c r="A594" s="0" t="n">
        <v>590</v>
      </c>
      <c r="B594" s="0" t="n">
        <v>3</v>
      </c>
      <c r="C594" s="0" t="n">
        <v>74</v>
      </c>
      <c r="D594" s="0" t="n">
        <v>51</v>
      </c>
      <c r="E594" s="0" t="n">
        <v>0</v>
      </c>
      <c r="F594" s="0" t="n">
        <v>3</v>
      </c>
      <c r="G594" s="0" t="n">
        <v>5</v>
      </c>
      <c r="H594" s="0" t="n">
        <v>9</v>
      </c>
      <c r="I594" s="0" t="n">
        <v>51</v>
      </c>
      <c r="J594" s="0" t="n">
        <v>5</v>
      </c>
      <c r="K594" s="0" t="n">
        <v>1</v>
      </c>
      <c r="L594" s="0" t="n">
        <v>2</v>
      </c>
      <c r="M594" s="1" t="n">
        <v>117000</v>
      </c>
      <c r="O594" s="2" t="n">
        <v>108663.215372434</v>
      </c>
      <c r="P594" s="14" t="n">
        <f aca="false">O594/$M594-1</f>
        <v>-0.0712545694663747</v>
      </c>
      <c r="R594" s="15" t="n">
        <v>108669.439095651</v>
      </c>
      <c r="S594" s="14" t="n">
        <f aca="false">R594/$M594-1</f>
        <v>-0.0712013752508475</v>
      </c>
    </row>
    <row r="595" customFormat="false" ht="12.75" hidden="false" customHeight="false" outlineLevel="0" collapsed="false">
      <c r="A595" s="0" t="n">
        <v>591</v>
      </c>
      <c r="B595" s="0" t="n">
        <v>2</v>
      </c>
      <c r="C595" s="0" t="n">
        <v>60</v>
      </c>
      <c r="D595" s="0" t="n">
        <v>31</v>
      </c>
      <c r="E595" s="0" t="n">
        <v>0</v>
      </c>
      <c r="F595" s="0" t="n">
        <v>9</v>
      </c>
      <c r="G595" s="0" t="n">
        <v>14</v>
      </c>
      <c r="H595" s="0" t="n">
        <v>10</v>
      </c>
      <c r="I595" s="0" t="n">
        <v>46</v>
      </c>
      <c r="J595" s="0" t="n">
        <v>10</v>
      </c>
      <c r="K595" s="0" t="n">
        <v>0</v>
      </c>
      <c r="L595" s="0" t="n">
        <v>1</v>
      </c>
      <c r="M595" s="1" t="n">
        <v>115000</v>
      </c>
      <c r="O595" s="2" t="n">
        <v>91973.0015855098</v>
      </c>
      <c r="P595" s="14" t="n">
        <f aca="false">O595/$M595-1</f>
        <v>-0.200234768821654</v>
      </c>
      <c r="R595" s="15" t="n">
        <v>106412.934378021</v>
      </c>
      <c r="S595" s="14" t="n">
        <f aca="false">R595/$M595-1</f>
        <v>-0.0746701358432995</v>
      </c>
    </row>
    <row r="596" customFormat="false" ht="12.75" hidden="false" customHeight="false" outlineLevel="0" collapsed="false">
      <c r="A596" s="0" t="n">
        <v>592</v>
      </c>
      <c r="B596" s="0" t="n">
        <v>1</v>
      </c>
      <c r="C596" s="0" t="n">
        <v>37</v>
      </c>
      <c r="D596" s="0" t="n">
        <v>18</v>
      </c>
      <c r="E596" s="0" t="n">
        <v>1</v>
      </c>
      <c r="F596" s="0" t="n">
        <v>4</v>
      </c>
      <c r="G596" s="0" t="n">
        <v>23</v>
      </c>
      <c r="H596" s="0" t="n">
        <v>9</v>
      </c>
      <c r="I596" s="0" t="n">
        <v>49</v>
      </c>
      <c r="J596" s="0" t="n">
        <v>25</v>
      </c>
      <c r="K596" s="0" t="n">
        <v>1</v>
      </c>
      <c r="L596" s="0" t="n">
        <v>1</v>
      </c>
      <c r="M596" s="1" t="n">
        <v>47500</v>
      </c>
      <c r="O596" s="2" t="n">
        <v>49204.8300390907</v>
      </c>
      <c r="P596" s="14" t="n">
        <f aca="false">O596/$M596-1</f>
        <v>0.0358911587176987</v>
      </c>
      <c r="R596" s="15" t="n">
        <v>57492.834866653</v>
      </c>
      <c r="S596" s="14" t="n">
        <f aca="false">R596/$M596-1</f>
        <v>0.210375470876906</v>
      </c>
    </row>
    <row r="597" customFormat="false" ht="12.75" hidden="false" customHeight="false" outlineLevel="0" collapsed="false">
      <c r="A597" s="0" t="n">
        <v>593</v>
      </c>
      <c r="B597" s="0" t="n">
        <v>3</v>
      </c>
      <c r="C597" s="0" t="n">
        <v>68</v>
      </c>
      <c r="D597" s="0" t="n">
        <v>38</v>
      </c>
      <c r="E597" s="0" t="n">
        <v>0</v>
      </c>
      <c r="F597" s="0" t="n">
        <v>1</v>
      </c>
      <c r="G597" s="0" t="n">
        <v>5</v>
      </c>
      <c r="H597" s="0" t="n">
        <v>10</v>
      </c>
      <c r="I597" s="0" t="n">
        <v>2</v>
      </c>
      <c r="J597" s="0" t="n">
        <v>10</v>
      </c>
      <c r="K597" s="0" t="n">
        <v>1</v>
      </c>
      <c r="L597" s="0" t="n">
        <v>0</v>
      </c>
      <c r="M597" s="1" t="n">
        <v>120000</v>
      </c>
      <c r="O597" s="2" t="n">
        <v>115801.739581493</v>
      </c>
      <c r="P597" s="14" t="n">
        <f aca="false">O597/$M597-1</f>
        <v>-0.0349855034875624</v>
      </c>
      <c r="R597" s="15" t="n">
        <v>95426.4567775724</v>
      </c>
      <c r="S597" s="14" t="n">
        <f aca="false">R597/$M597-1</f>
        <v>-0.204779526853563</v>
      </c>
    </row>
    <row r="598" customFormat="false" ht="12.75" hidden="false" customHeight="false" outlineLevel="0" collapsed="false">
      <c r="A598" s="0" t="n">
        <v>594</v>
      </c>
      <c r="B598" s="0" t="n">
        <v>3</v>
      </c>
      <c r="C598" s="0" t="n">
        <v>56</v>
      </c>
      <c r="D598" s="0" t="n">
        <v>40</v>
      </c>
      <c r="E598" s="0" t="n">
        <v>0</v>
      </c>
      <c r="F598" s="0" t="n">
        <v>5</v>
      </c>
      <c r="G598" s="0" t="n">
        <v>5</v>
      </c>
      <c r="H598" s="0" t="n">
        <v>7</v>
      </c>
      <c r="I598" s="0" t="n">
        <v>117</v>
      </c>
      <c r="J598" s="0" t="n">
        <v>10</v>
      </c>
      <c r="K598" s="0" t="n">
        <v>1</v>
      </c>
      <c r="L598" s="0" t="n">
        <v>2</v>
      </c>
      <c r="M598" s="1" t="n">
        <v>55000</v>
      </c>
      <c r="O598" s="2" t="n">
        <v>56064.1459451721</v>
      </c>
      <c r="P598" s="14" t="n">
        <f aca="false">O598/$M598-1</f>
        <v>0.0193481080940372</v>
      </c>
      <c r="R598" s="15" t="n">
        <v>55625.071655182</v>
      </c>
      <c r="S598" s="14" t="n">
        <f aca="false">R598/$M598-1</f>
        <v>0.011364939185128</v>
      </c>
    </row>
    <row r="599" customFormat="false" ht="12.75" hidden="false" customHeight="false" outlineLevel="0" collapsed="false">
      <c r="A599" s="0" t="n">
        <v>595</v>
      </c>
      <c r="B599" s="0" t="n">
        <v>2</v>
      </c>
      <c r="C599" s="0" t="n">
        <v>48</v>
      </c>
      <c r="D599" s="0" t="n">
        <v>28</v>
      </c>
      <c r="E599" s="0" t="n">
        <v>1</v>
      </c>
      <c r="F599" s="0" t="n">
        <v>4</v>
      </c>
      <c r="G599" s="0" t="n">
        <v>5</v>
      </c>
      <c r="H599" s="0" t="n">
        <v>10</v>
      </c>
      <c r="I599" s="0" t="n">
        <v>119</v>
      </c>
      <c r="J599" s="0" t="n">
        <v>50</v>
      </c>
      <c r="K599" s="0" t="n">
        <v>1</v>
      </c>
      <c r="L599" s="0" t="n">
        <v>2</v>
      </c>
      <c r="M599" s="1" t="n">
        <v>43000</v>
      </c>
      <c r="O599" s="2" t="n">
        <v>40391.8638996996</v>
      </c>
      <c r="P599" s="14" t="n">
        <f aca="false">O599/$M599-1</f>
        <v>-0.060654327913963</v>
      </c>
      <c r="R599" s="15" t="n">
        <v>43233.922378875</v>
      </c>
      <c r="S599" s="14" t="n">
        <f aca="false">R599/$M599-1</f>
        <v>0.00544005532267455</v>
      </c>
    </row>
    <row r="600" customFormat="false" ht="12.75" hidden="false" customHeight="false" outlineLevel="0" collapsed="false">
      <c r="A600" s="0" t="n">
        <v>596</v>
      </c>
      <c r="B600" s="0" t="n">
        <v>3</v>
      </c>
      <c r="C600" s="0" t="n">
        <v>63</v>
      </c>
      <c r="D600" s="0" t="n">
        <v>45</v>
      </c>
      <c r="E600" s="0" t="n">
        <v>1</v>
      </c>
      <c r="F600" s="0" t="n">
        <v>12</v>
      </c>
      <c r="G600" s="0" t="n">
        <v>12</v>
      </c>
      <c r="H600" s="0" t="n">
        <v>8</v>
      </c>
      <c r="I600" s="0" t="n">
        <v>117</v>
      </c>
      <c r="J600" s="0" t="n">
        <v>25</v>
      </c>
      <c r="K600" s="0" t="n">
        <v>0</v>
      </c>
      <c r="L600" s="0" t="n">
        <v>2</v>
      </c>
      <c r="M600" s="1" t="n">
        <v>51000</v>
      </c>
      <c r="O600" s="2" t="n">
        <v>62390.9190337633</v>
      </c>
      <c r="P600" s="14" t="n">
        <f aca="false">O600/$M600-1</f>
        <v>0.223351353603201</v>
      </c>
      <c r="R600" s="15" t="n">
        <v>56928.5152129908</v>
      </c>
      <c r="S600" s="14" t="n">
        <f aca="false">R600/$M600-1</f>
        <v>0.116245396333154</v>
      </c>
    </row>
    <row r="601" customFormat="false" ht="12.75" hidden="false" customHeight="false" outlineLevel="0" collapsed="false">
      <c r="A601" s="0" t="n">
        <v>597</v>
      </c>
      <c r="B601" s="0" t="n">
        <v>2</v>
      </c>
      <c r="C601" s="0" t="n">
        <v>45</v>
      </c>
      <c r="D601" s="0" t="n">
        <v>29</v>
      </c>
      <c r="E601" s="0" t="n">
        <v>1</v>
      </c>
      <c r="F601" s="0" t="n">
        <v>1</v>
      </c>
      <c r="G601" s="0" t="n">
        <v>5</v>
      </c>
      <c r="H601" s="0" t="n">
        <v>6</v>
      </c>
      <c r="I601" s="0" t="n">
        <v>119</v>
      </c>
      <c r="J601" s="0" t="n">
        <v>5</v>
      </c>
      <c r="K601" s="0" t="n">
        <v>1</v>
      </c>
      <c r="L601" s="0" t="n">
        <v>0</v>
      </c>
      <c r="M601" s="1" t="n">
        <v>39000</v>
      </c>
      <c r="O601" s="2" t="n">
        <v>41438.5124185406</v>
      </c>
      <c r="P601" s="14" t="n">
        <f aca="false">O601/$M601-1</f>
        <v>0.0625259594497578</v>
      </c>
      <c r="R601" s="15" t="n">
        <v>46264.0350034312</v>
      </c>
      <c r="S601" s="14" t="n">
        <f aca="false">R601/$M601-1</f>
        <v>0.186257307780287</v>
      </c>
    </row>
    <row r="602" customFormat="false" ht="12.75" hidden="false" customHeight="false" outlineLevel="0" collapsed="false">
      <c r="A602" s="0" t="n">
        <v>598</v>
      </c>
      <c r="B602" s="0" t="n">
        <v>2</v>
      </c>
      <c r="C602" s="0" t="n">
        <v>43</v>
      </c>
      <c r="D602" s="0" t="n">
        <v>29</v>
      </c>
      <c r="E602" s="0" t="n">
        <v>1</v>
      </c>
      <c r="F602" s="0" t="n">
        <v>3</v>
      </c>
      <c r="G602" s="0" t="n">
        <v>9</v>
      </c>
      <c r="H602" s="0" t="n">
        <v>6</v>
      </c>
      <c r="I602" s="0" t="n">
        <v>119</v>
      </c>
      <c r="J602" s="0" t="n">
        <v>15</v>
      </c>
      <c r="K602" s="0" t="n">
        <v>1</v>
      </c>
      <c r="L602" s="0" t="n">
        <v>1</v>
      </c>
      <c r="M602" s="1" t="n">
        <v>52000</v>
      </c>
      <c r="O602" s="2" t="n">
        <v>49534.2832476319</v>
      </c>
      <c r="P602" s="14" t="n">
        <f aca="false">O602/$M602-1</f>
        <v>-0.0474176298532331</v>
      </c>
      <c r="R602" s="15" t="n">
        <v>44615.2953661485</v>
      </c>
      <c r="S602" s="14" t="n">
        <f aca="false">R602/$M602-1</f>
        <v>-0.14201355065099</v>
      </c>
    </row>
    <row r="603" customFormat="false" ht="12.75" hidden="false" customHeight="false" outlineLevel="0" collapsed="false">
      <c r="A603" s="0" t="n">
        <v>599</v>
      </c>
      <c r="B603" s="0" t="n">
        <v>3</v>
      </c>
      <c r="C603" s="0" t="n">
        <v>63</v>
      </c>
      <c r="D603" s="0" t="n">
        <v>44</v>
      </c>
      <c r="E603" s="0" t="n">
        <v>0</v>
      </c>
      <c r="F603" s="0" t="n">
        <v>3</v>
      </c>
      <c r="G603" s="0" t="n">
        <v>5</v>
      </c>
      <c r="H603" s="0" t="n">
        <v>12</v>
      </c>
      <c r="I603" s="0" t="n">
        <v>69</v>
      </c>
      <c r="J603" s="0" t="n">
        <v>5</v>
      </c>
      <c r="K603" s="0" t="n">
        <v>1</v>
      </c>
      <c r="L603" s="0" t="n">
        <v>2</v>
      </c>
      <c r="M603" s="1" t="n">
        <v>89000</v>
      </c>
      <c r="O603" s="2" t="n">
        <v>90947.8811993755</v>
      </c>
      <c r="P603" s="14" t="n">
        <f aca="false">O603/$M603-1</f>
        <v>0.0218863056109606</v>
      </c>
      <c r="R603" s="15" t="n">
        <v>95517.6522694895</v>
      </c>
      <c r="S603" s="14" t="n">
        <f aca="false">R603/$M603-1</f>
        <v>0.0732320479717921</v>
      </c>
    </row>
    <row r="604" customFormat="false" ht="12.75" hidden="false" customHeight="false" outlineLevel="0" collapsed="false">
      <c r="A604" s="0" t="n">
        <v>600</v>
      </c>
      <c r="B604" s="0" t="n">
        <v>2</v>
      </c>
      <c r="C604" s="0" t="n">
        <v>46</v>
      </c>
      <c r="D604" s="0" t="n">
        <v>30</v>
      </c>
      <c r="E604" s="0" t="n">
        <v>1</v>
      </c>
      <c r="F604" s="0" t="n">
        <v>9</v>
      </c>
      <c r="G604" s="0" t="n">
        <v>9</v>
      </c>
      <c r="H604" s="0" t="n">
        <v>6</v>
      </c>
      <c r="I604" s="0" t="n">
        <v>117</v>
      </c>
      <c r="J604" s="0" t="n">
        <v>35</v>
      </c>
      <c r="K604" s="0" t="n">
        <v>1</v>
      </c>
      <c r="L604" s="0" t="n">
        <v>1</v>
      </c>
      <c r="M604" s="1" t="n">
        <v>49000</v>
      </c>
      <c r="O604" s="2" t="n">
        <v>44218.8308301108</v>
      </c>
      <c r="P604" s="14" t="n">
        <f aca="false">O604/$M604-1</f>
        <v>-0.0975748810181467</v>
      </c>
      <c r="R604" s="15" t="n">
        <v>45591.3295534992</v>
      </c>
      <c r="S604" s="14" t="n">
        <f aca="false">R604/$M604-1</f>
        <v>-0.0695647029898129</v>
      </c>
    </row>
    <row r="605" customFormat="false" ht="12.75" hidden="false" customHeight="false" outlineLevel="0" collapsed="false">
      <c r="A605" s="0" t="n">
        <v>601</v>
      </c>
      <c r="B605" s="0" t="n">
        <v>3</v>
      </c>
      <c r="C605" s="0" t="n">
        <v>70</v>
      </c>
      <c r="D605" s="0" t="n">
        <v>44</v>
      </c>
      <c r="E605" s="0" t="n">
        <v>0</v>
      </c>
      <c r="F605" s="0" t="n">
        <v>3</v>
      </c>
      <c r="G605" s="0" t="n">
        <v>14</v>
      </c>
      <c r="H605" s="0" t="n">
        <v>8</v>
      </c>
      <c r="I605" s="0" t="n">
        <v>57</v>
      </c>
      <c r="J605" s="0" t="n">
        <v>8</v>
      </c>
      <c r="K605" s="0" t="n">
        <v>1</v>
      </c>
      <c r="L605" s="0" t="n">
        <v>1</v>
      </c>
      <c r="M605" s="1" t="n">
        <v>110000</v>
      </c>
      <c r="O605" s="2" t="n">
        <v>108732.402253227</v>
      </c>
      <c r="P605" s="14" t="n">
        <f aca="false">O605/$M605-1</f>
        <v>-0.0115236158797519</v>
      </c>
      <c r="R605" s="15" t="n">
        <v>109990.48931003</v>
      </c>
      <c r="S605" s="14" t="n">
        <f aca="false">R605/$M605-1</f>
        <v>-8.646081791297E-005</v>
      </c>
    </row>
    <row r="606" customFormat="false" ht="12.75" hidden="false" customHeight="false" outlineLevel="0" collapsed="false">
      <c r="A606" s="0" t="n">
        <v>602</v>
      </c>
      <c r="B606" s="0" t="n">
        <v>3</v>
      </c>
      <c r="C606" s="0" t="n">
        <v>75</v>
      </c>
      <c r="D606" s="0" t="n">
        <v>46</v>
      </c>
      <c r="E606" s="0" t="n">
        <v>1</v>
      </c>
      <c r="F606" s="0" t="n">
        <v>14</v>
      </c>
      <c r="G606" s="0" t="n">
        <v>16</v>
      </c>
      <c r="H606" s="0" t="n">
        <v>10</v>
      </c>
      <c r="I606" s="0" t="n">
        <v>54</v>
      </c>
      <c r="J606" s="0" t="n">
        <v>5</v>
      </c>
      <c r="K606" s="0" t="n">
        <v>1</v>
      </c>
      <c r="L606" s="0" t="n">
        <v>2</v>
      </c>
      <c r="M606" s="1" t="n">
        <v>117000</v>
      </c>
      <c r="O606" s="2" t="n">
        <v>110091.54577594</v>
      </c>
      <c r="P606" s="14" t="n">
        <f aca="false">O606/$M606-1</f>
        <v>-0.0590466172996557</v>
      </c>
      <c r="R606" s="15" t="n">
        <v>106358.562436386</v>
      </c>
      <c r="S606" s="14" t="n">
        <f aca="false">R606/$M606-1</f>
        <v>-0.0909524578086678</v>
      </c>
    </row>
    <row r="607" customFormat="false" ht="12.75" hidden="false" customHeight="false" outlineLevel="0" collapsed="false">
      <c r="A607" s="0" t="n">
        <v>603</v>
      </c>
      <c r="B607" s="0" t="n">
        <v>3</v>
      </c>
      <c r="C607" s="0" t="n">
        <v>60</v>
      </c>
      <c r="D607" s="0" t="n">
        <v>43</v>
      </c>
      <c r="E607" s="0" t="n">
        <v>1</v>
      </c>
      <c r="F607" s="0" t="n">
        <v>8</v>
      </c>
      <c r="G607" s="0" t="n">
        <v>9</v>
      </c>
      <c r="H607" s="0" t="n">
        <v>6</v>
      </c>
      <c r="I607" s="0" t="n">
        <v>106</v>
      </c>
      <c r="J607" s="0" t="n">
        <v>5</v>
      </c>
      <c r="K607" s="0" t="n">
        <v>1</v>
      </c>
      <c r="L607" s="0" t="n">
        <v>1</v>
      </c>
      <c r="M607" s="1" t="n">
        <v>65000</v>
      </c>
      <c r="O607" s="2" t="n">
        <v>66908.4426278821</v>
      </c>
      <c r="P607" s="14" t="n">
        <f aca="false">O607/$M607-1</f>
        <v>0.0293606558135713</v>
      </c>
      <c r="R607" s="15" t="n">
        <v>63393.5498908788</v>
      </c>
      <c r="S607" s="14" t="n">
        <f aca="false">R607/$M607-1</f>
        <v>-0.0247146170634027</v>
      </c>
    </row>
    <row r="608" customFormat="false" ht="12.75" hidden="false" customHeight="false" outlineLevel="0" collapsed="false">
      <c r="A608" s="0" t="n">
        <v>604</v>
      </c>
      <c r="B608" s="0" t="n">
        <v>1</v>
      </c>
      <c r="C608" s="0" t="n">
        <v>32</v>
      </c>
      <c r="D608" s="0" t="n">
        <v>21</v>
      </c>
      <c r="E608" s="0" t="n">
        <v>1</v>
      </c>
      <c r="F608" s="0" t="n">
        <v>1</v>
      </c>
      <c r="G608" s="0" t="n">
        <v>9</v>
      </c>
      <c r="H608" s="0" t="n">
        <v>6</v>
      </c>
      <c r="I608" s="0" t="n">
        <v>79</v>
      </c>
      <c r="J608" s="0" t="n">
        <v>5</v>
      </c>
      <c r="K608" s="0" t="n">
        <v>1</v>
      </c>
      <c r="L608" s="0" t="n">
        <v>0</v>
      </c>
      <c r="M608" s="1" t="n">
        <v>37000</v>
      </c>
      <c r="O608" s="2" t="n">
        <v>39935.3831946683</v>
      </c>
      <c r="P608" s="14" t="n">
        <f aca="false">O608/$M608-1</f>
        <v>0.0793346809369799</v>
      </c>
      <c r="R608" s="15" t="n">
        <v>38197.6268943594</v>
      </c>
      <c r="S608" s="14" t="n">
        <f aca="false">R608/$M608-1</f>
        <v>0.0323682944421466</v>
      </c>
    </row>
    <row r="609" customFormat="false" ht="12.75" hidden="false" customHeight="false" outlineLevel="0" collapsed="false">
      <c r="A609" s="0" t="n">
        <v>605</v>
      </c>
      <c r="B609" s="0" t="n">
        <v>3</v>
      </c>
      <c r="C609" s="0" t="n">
        <v>55</v>
      </c>
      <c r="D609" s="0" t="n">
        <v>38</v>
      </c>
      <c r="E609" s="0" t="n">
        <v>2</v>
      </c>
      <c r="F609" s="0" t="n">
        <v>2</v>
      </c>
      <c r="G609" s="0" t="n">
        <v>5</v>
      </c>
      <c r="H609" s="0" t="n">
        <v>6</v>
      </c>
      <c r="I609" s="0" t="n">
        <v>102</v>
      </c>
      <c r="J609" s="0" t="n">
        <v>15</v>
      </c>
      <c r="K609" s="0" t="n">
        <v>1</v>
      </c>
      <c r="L609" s="0" t="n">
        <v>2</v>
      </c>
      <c r="M609" s="1" t="n">
        <v>60000</v>
      </c>
      <c r="O609" s="2" t="n">
        <v>54224.4840314588</v>
      </c>
      <c r="P609" s="14" t="n">
        <f aca="false">O609/$M609-1</f>
        <v>-0.0962585994756874</v>
      </c>
      <c r="R609" s="15" t="n">
        <v>56714.8307549946</v>
      </c>
      <c r="S609" s="14" t="n">
        <f aca="false">R609/$M609-1</f>
        <v>-0.0547528207500905</v>
      </c>
    </row>
    <row r="610" customFormat="false" ht="12.75" hidden="false" customHeight="false" outlineLevel="0" collapsed="false">
      <c r="A610" s="0" t="n">
        <v>606</v>
      </c>
      <c r="B610" s="0" t="n">
        <v>1</v>
      </c>
      <c r="C610" s="0" t="n">
        <v>43</v>
      </c>
      <c r="D610" s="0" t="n">
        <v>22</v>
      </c>
      <c r="E610" s="0" t="n">
        <v>1</v>
      </c>
      <c r="F610" s="0" t="n">
        <v>1</v>
      </c>
      <c r="G610" s="0" t="n">
        <v>9</v>
      </c>
      <c r="H610" s="0" t="n">
        <v>6</v>
      </c>
      <c r="I610" s="0" t="n">
        <v>72</v>
      </c>
      <c r="J610" s="0" t="n">
        <v>5</v>
      </c>
      <c r="K610" s="0" t="n">
        <v>1</v>
      </c>
      <c r="L610" s="0" t="n">
        <v>0</v>
      </c>
      <c r="M610" s="1" t="n">
        <v>35000</v>
      </c>
      <c r="O610" s="2" t="n">
        <v>50351.4108138692</v>
      </c>
      <c r="P610" s="14" t="n">
        <f aca="false">O610/$M610-1</f>
        <v>0.43861173753912</v>
      </c>
      <c r="R610" s="15" t="n">
        <v>50108.0277473972</v>
      </c>
      <c r="S610" s="14" t="n">
        <f aca="false">R610/$M610-1</f>
        <v>0.431657935639921</v>
      </c>
    </row>
    <row r="611" customFormat="false" ht="12.75" hidden="false" customHeight="false" outlineLevel="0" collapsed="false">
      <c r="A611" s="0" t="n">
        <v>607</v>
      </c>
      <c r="B611" s="0" t="n">
        <v>2</v>
      </c>
      <c r="C611" s="0" t="n">
        <v>65</v>
      </c>
      <c r="D611" s="0" t="n">
        <v>36</v>
      </c>
      <c r="E611" s="0" t="n">
        <v>0</v>
      </c>
      <c r="F611" s="0" t="n">
        <v>3</v>
      </c>
      <c r="G611" s="0" t="n">
        <v>5</v>
      </c>
      <c r="H611" s="0" t="n">
        <v>9</v>
      </c>
      <c r="I611" s="0" t="n">
        <v>75</v>
      </c>
      <c r="J611" s="0" t="n">
        <v>10</v>
      </c>
      <c r="K611" s="0" t="n">
        <v>1</v>
      </c>
      <c r="L611" s="0" t="n">
        <v>2</v>
      </c>
      <c r="M611" s="1" t="n">
        <v>85000</v>
      </c>
      <c r="O611" s="2" t="n">
        <v>82285.5225898293</v>
      </c>
      <c r="P611" s="14" t="n">
        <f aca="false">O611/$M611-1</f>
        <v>-0.0319350283549494</v>
      </c>
      <c r="R611" s="15" t="n">
        <v>80360.9404732441</v>
      </c>
      <c r="S611" s="14" t="n">
        <f aca="false">R611/$M611-1</f>
        <v>-0.0545771709030107</v>
      </c>
    </row>
    <row r="612" customFormat="false" ht="12.75" hidden="false" customHeight="false" outlineLevel="0" collapsed="false">
      <c r="A612" s="0" t="n">
        <v>608</v>
      </c>
      <c r="B612" s="0" t="n">
        <v>3</v>
      </c>
      <c r="C612" s="0" t="n">
        <v>65</v>
      </c>
      <c r="D612" s="0" t="n">
        <v>45</v>
      </c>
      <c r="E612" s="0" t="n">
        <v>1</v>
      </c>
      <c r="F612" s="0" t="n">
        <v>6</v>
      </c>
      <c r="G612" s="0" t="n">
        <v>12</v>
      </c>
      <c r="H612" s="0" t="n">
        <v>7</v>
      </c>
      <c r="I612" s="0" t="n">
        <v>106</v>
      </c>
      <c r="J612" s="0" t="n">
        <v>6</v>
      </c>
      <c r="K612" s="0" t="n">
        <v>1</v>
      </c>
      <c r="L612" s="0" t="n">
        <v>1</v>
      </c>
      <c r="M612" s="1" t="n">
        <v>70000</v>
      </c>
      <c r="O612" s="2" t="n">
        <v>69573.6808476803</v>
      </c>
      <c r="P612" s="14" t="n">
        <f aca="false">O612/$M612-1</f>
        <v>-0.00609027360456693</v>
      </c>
      <c r="R612" s="15" t="n">
        <v>68732.6513269633</v>
      </c>
      <c r="S612" s="14" t="n">
        <f aca="false">R612/$M612-1</f>
        <v>-0.018104981043381</v>
      </c>
    </row>
    <row r="613" customFormat="false" ht="12.75" hidden="false" customHeight="false" outlineLevel="0" collapsed="false">
      <c r="A613" s="0" t="n">
        <v>609</v>
      </c>
      <c r="B613" s="0" t="n">
        <v>2</v>
      </c>
      <c r="C613" s="0" t="n">
        <v>53</v>
      </c>
      <c r="D613" s="0" t="n">
        <v>31</v>
      </c>
      <c r="E613" s="0" t="n">
        <v>1</v>
      </c>
      <c r="F613" s="0" t="n">
        <v>3</v>
      </c>
      <c r="G613" s="0" t="n">
        <v>17</v>
      </c>
      <c r="H613" s="0" t="n">
        <v>10</v>
      </c>
      <c r="I613" s="0" t="n">
        <v>91</v>
      </c>
      <c r="J613" s="0" t="n">
        <v>35</v>
      </c>
      <c r="K613" s="0" t="n">
        <v>0</v>
      </c>
      <c r="L613" s="0" t="n">
        <v>2</v>
      </c>
      <c r="M613" s="1" t="n">
        <v>59000</v>
      </c>
      <c r="O613" s="2" t="n">
        <v>57126.4726373571</v>
      </c>
      <c r="P613" s="14" t="n">
        <f aca="false">O613/$M613-1</f>
        <v>-0.0317547010617442</v>
      </c>
      <c r="R613" s="15" t="n">
        <v>59173.2996225845</v>
      </c>
      <c r="S613" s="14" t="n">
        <f aca="false">R613/$M613-1</f>
        <v>0.00293728173871943</v>
      </c>
    </row>
    <row r="614" customFormat="false" ht="12.75" hidden="false" customHeight="false" outlineLevel="0" collapsed="false">
      <c r="A614" s="0" t="n">
        <v>610</v>
      </c>
      <c r="B614" s="0" t="n">
        <v>2</v>
      </c>
      <c r="C614" s="0" t="n">
        <v>48</v>
      </c>
      <c r="D614" s="0" t="n">
        <v>33</v>
      </c>
      <c r="E614" s="0" t="n">
        <v>1</v>
      </c>
      <c r="F614" s="0" t="n">
        <v>5</v>
      </c>
      <c r="G614" s="0" t="n">
        <v>12</v>
      </c>
      <c r="H614" s="0" t="n">
        <v>7</v>
      </c>
      <c r="I614" s="0" t="n">
        <v>117</v>
      </c>
      <c r="J614" s="0" t="n">
        <v>35</v>
      </c>
      <c r="K614" s="0" t="n">
        <v>1</v>
      </c>
      <c r="L614" s="0" t="n">
        <v>1</v>
      </c>
      <c r="M614" s="1" t="n">
        <v>51000</v>
      </c>
      <c r="O614" s="2" t="n">
        <v>53701.1339831657</v>
      </c>
      <c r="P614" s="14" t="n">
        <f aca="false">O614/$M614-1</f>
        <v>0.0529634114346211</v>
      </c>
      <c r="R614" s="15" t="n">
        <v>45861.1099085375</v>
      </c>
      <c r="S614" s="14" t="n">
        <f aca="false">R614/$M614-1</f>
        <v>-0.100762550812991</v>
      </c>
    </row>
    <row r="615" customFormat="false" ht="12.75" hidden="false" customHeight="false" outlineLevel="0" collapsed="false">
      <c r="A615" s="0" t="n">
        <v>611</v>
      </c>
      <c r="B615" s="0" t="n">
        <v>2</v>
      </c>
      <c r="C615" s="0" t="n">
        <v>46</v>
      </c>
      <c r="D615" s="0" t="n">
        <v>30</v>
      </c>
      <c r="E615" s="0" t="n">
        <v>1</v>
      </c>
      <c r="F615" s="0" t="n">
        <v>8</v>
      </c>
      <c r="G615" s="0" t="n">
        <v>12</v>
      </c>
      <c r="H615" s="0" t="n">
        <v>7</v>
      </c>
      <c r="I615" s="0" t="n">
        <v>94</v>
      </c>
      <c r="J615" s="0" t="n">
        <v>25</v>
      </c>
      <c r="K615" s="0" t="n">
        <v>1</v>
      </c>
      <c r="L615" s="0" t="n">
        <v>1</v>
      </c>
      <c r="M615" s="1" t="n">
        <v>50000</v>
      </c>
      <c r="O615" s="2" t="n">
        <v>54456.3077534999</v>
      </c>
      <c r="P615" s="14" t="n">
        <f aca="false">O615/$M615-1</f>
        <v>0.089126155069998</v>
      </c>
      <c r="R615" s="15" t="n">
        <v>50760.7278746145</v>
      </c>
      <c r="S615" s="14" t="n">
        <f aca="false">R615/$M615-1</f>
        <v>0.0152145574922899</v>
      </c>
    </row>
    <row r="616" customFormat="false" ht="12.75" hidden="false" customHeight="false" outlineLevel="0" collapsed="false">
      <c r="A616" s="0" t="n">
        <v>612</v>
      </c>
      <c r="B616" s="0" t="n">
        <v>1</v>
      </c>
      <c r="C616" s="0" t="n">
        <v>35</v>
      </c>
      <c r="D616" s="0" t="n">
        <v>19</v>
      </c>
      <c r="E616" s="0" t="n">
        <v>1</v>
      </c>
      <c r="F616" s="0" t="n">
        <v>3</v>
      </c>
      <c r="G616" s="0" t="n">
        <v>14</v>
      </c>
      <c r="H616" s="0" t="n">
        <v>10</v>
      </c>
      <c r="I616" s="0" t="n">
        <v>113</v>
      </c>
      <c r="J616" s="0" t="n">
        <v>25</v>
      </c>
      <c r="K616" s="0" t="n">
        <v>1</v>
      </c>
      <c r="L616" s="0" t="n">
        <v>1</v>
      </c>
      <c r="M616" s="1" t="n">
        <v>40000</v>
      </c>
      <c r="O616" s="2" t="n">
        <v>37649.7045459498</v>
      </c>
      <c r="P616" s="14" t="n">
        <f aca="false">O616/$M616-1</f>
        <v>-0.0587573863512549</v>
      </c>
      <c r="R616" s="15" t="n">
        <v>39023.4594515395</v>
      </c>
      <c r="S616" s="14" t="n">
        <f aca="false">R616/$M616-1</f>
        <v>-0.0244135137115116</v>
      </c>
    </row>
    <row r="617" customFormat="false" ht="12.75" hidden="false" customHeight="false" outlineLevel="0" collapsed="false">
      <c r="A617" s="0" t="n">
        <v>613</v>
      </c>
      <c r="B617" s="0" t="n">
        <v>2</v>
      </c>
      <c r="C617" s="0" t="n">
        <v>47</v>
      </c>
      <c r="D617" s="0" t="n">
        <v>31</v>
      </c>
      <c r="E617" s="0" t="n">
        <v>2</v>
      </c>
      <c r="F617" s="0" t="n">
        <v>4</v>
      </c>
      <c r="G617" s="0" t="n">
        <v>12</v>
      </c>
      <c r="H617" s="0" t="n">
        <v>9</v>
      </c>
      <c r="I617" s="0" t="n">
        <v>104</v>
      </c>
      <c r="J617" s="0" t="n">
        <v>7</v>
      </c>
      <c r="K617" s="0" t="n">
        <v>1</v>
      </c>
      <c r="L617" s="0" t="n">
        <v>2</v>
      </c>
      <c r="M617" s="1" t="n">
        <v>59000</v>
      </c>
      <c r="O617" s="2" t="n">
        <v>54296.0366804145</v>
      </c>
      <c r="P617" s="14" t="n">
        <f aca="false">O617/$M617-1</f>
        <v>-0.0797281918573817</v>
      </c>
      <c r="R617" s="15" t="n">
        <v>53436.9368766729</v>
      </c>
      <c r="S617" s="14" t="n">
        <f aca="false">R617/$M617-1</f>
        <v>-0.0942892054801203</v>
      </c>
    </row>
    <row r="618" customFormat="false" ht="12.75" hidden="false" customHeight="false" outlineLevel="0" collapsed="false">
      <c r="A618" s="0" t="n">
        <v>614</v>
      </c>
      <c r="B618" s="0" t="n">
        <v>1</v>
      </c>
      <c r="C618" s="0" t="n">
        <v>31</v>
      </c>
      <c r="D618" s="0" t="n">
        <v>18</v>
      </c>
      <c r="E618" s="0" t="n">
        <v>0</v>
      </c>
      <c r="F618" s="0" t="n">
        <v>1</v>
      </c>
      <c r="G618" s="0" t="n">
        <v>5</v>
      </c>
      <c r="H618" s="0" t="n">
        <v>7</v>
      </c>
      <c r="I618" s="0" t="n">
        <v>67</v>
      </c>
      <c r="J618" s="0" t="n">
        <v>10</v>
      </c>
      <c r="K618" s="0" t="n">
        <v>1</v>
      </c>
      <c r="L618" s="0" t="n">
        <v>0</v>
      </c>
      <c r="M618" s="1" t="n">
        <v>35000</v>
      </c>
      <c r="O618" s="2" t="n">
        <v>32516.4074843014</v>
      </c>
      <c r="P618" s="14" t="n">
        <f aca="false">O618/$M618-1</f>
        <v>-0.070959786162818</v>
      </c>
      <c r="R618" s="15" t="n">
        <v>33039.93374194</v>
      </c>
      <c r="S618" s="14" t="n">
        <f aca="false">R618/$M618-1</f>
        <v>-0.0560018930874298</v>
      </c>
    </row>
    <row r="619" customFormat="false" ht="12.75" hidden="false" customHeight="false" outlineLevel="0" collapsed="false">
      <c r="A619" s="0" t="n">
        <v>615</v>
      </c>
      <c r="B619" s="0" t="n">
        <v>2</v>
      </c>
      <c r="C619" s="0" t="n">
        <v>38</v>
      </c>
      <c r="D619" s="0" t="n">
        <v>24</v>
      </c>
      <c r="E619" s="0" t="n">
        <v>1</v>
      </c>
      <c r="F619" s="0" t="n">
        <v>2</v>
      </c>
      <c r="G619" s="0" t="n">
        <v>12</v>
      </c>
      <c r="H619" s="0" t="n">
        <v>7</v>
      </c>
      <c r="I619" s="0" t="n">
        <v>94</v>
      </c>
      <c r="J619" s="0" t="n">
        <v>10</v>
      </c>
      <c r="K619" s="0" t="n">
        <v>1</v>
      </c>
      <c r="L619" s="0" t="n">
        <v>2</v>
      </c>
      <c r="M619" s="1" t="n">
        <v>47000</v>
      </c>
      <c r="O619" s="2" t="n">
        <v>47062.0345718708</v>
      </c>
      <c r="P619" s="14" t="n">
        <f aca="false">O619/$M619-1</f>
        <v>0.00131988450788856</v>
      </c>
      <c r="R619" s="15" t="n">
        <v>47131.9408227586</v>
      </c>
      <c r="S619" s="14" t="n">
        <f aca="false">R619/$M619-1</f>
        <v>0.00280725154805594</v>
      </c>
    </row>
    <row r="620" customFormat="false" ht="12.75" hidden="false" customHeight="false" outlineLevel="0" collapsed="false">
      <c r="A620" s="0" t="n">
        <v>616</v>
      </c>
      <c r="B620" s="0" t="n">
        <v>3</v>
      </c>
      <c r="C620" s="0" t="n">
        <v>86</v>
      </c>
      <c r="D620" s="0" t="n">
        <v>53</v>
      </c>
      <c r="E620" s="0" t="n">
        <v>0</v>
      </c>
      <c r="F620" s="0" t="n">
        <v>6</v>
      </c>
      <c r="G620" s="0" t="n">
        <v>8</v>
      </c>
      <c r="H620" s="0" t="n">
        <v>12</v>
      </c>
      <c r="I620" s="0" t="n">
        <v>21</v>
      </c>
      <c r="J620" s="0" t="n">
        <v>10</v>
      </c>
      <c r="K620" s="0" t="n">
        <v>1</v>
      </c>
      <c r="L620" s="0" t="n">
        <v>2</v>
      </c>
      <c r="M620" s="1" t="n">
        <v>135000</v>
      </c>
      <c r="O620" s="2" t="n">
        <v>139270.091059383</v>
      </c>
      <c r="P620" s="14" t="n">
        <f aca="false">O620/$M620-1</f>
        <v>0.0316303041435773</v>
      </c>
      <c r="R620" s="15" t="n">
        <v>139987.277417872</v>
      </c>
      <c r="S620" s="14" t="n">
        <f aca="false">R620/$M620-1</f>
        <v>0.0369427956879438</v>
      </c>
    </row>
    <row r="621" customFormat="false" ht="12.75" hidden="false" customHeight="false" outlineLevel="0" collapsed="false">
      <c r="A621" s="0" t="n">
        <v>617</v>
      </c>
      <c r="B621" s="0" t="n">
        <v>2</v>
      </c>
      <c r="C621" s="0" t="n">
        <v>43</v>
      </c>
      <c r="D621" s="0" t="n">
        <v>29</v>
      </c>
      <c r="E621" s="0" t="n">
        <v>0</v>
      </c>
      <c r="F621" s="0" t="n">
        <v>3</v>
      </c>
      <c r="G621" s="0" t="n">
        <v>9</v>
      </c>
      <c r="H621" s="0" t="n">
        <v>6</v>
      </c>
      <c r="I621" s="0" t="n">
        <v>57</v>
      </c>
      <c r="J621" s="0" t="n">
        <v>5</v>
      </c>
      <c r="K621" s="0" t="n">
        <v>1</v>
      </c>
      <c r="L621" s="0" t="n">
        <v>2</v>
      </c>
      <c r="M621" s="1" t="n">
        <v>57000</v>
      </c>
      <c r="O621" s="2" t="n">
        <v>60497.1328020134</v>
      </c>
      <c r="P621" s="14" t="n">
        <f aca="false">O621/$M621-1</f>
        <v>0.0613532070528664</v>
      </c>
      <c r="R621" s="15" t="n">
        <v>60538.5471148766</v>
      </c>
      <c r="S621" s="14" t="n">
        <f aca="false">R621/$M621-1</f>
        <v>0.0620797739452033</v>
      </c>
    </row>
    <row r="622" customFormat="false" ht="12.75" hidden="false" customHeight="false" outlineLevel="0" collapsed="false">
      <c r="A622" s="0" t="n">
        <v>618</v>
      </c>
      <c r="B622" s="0" t="n">
        <v>2</v>
      </c>
      <c r="C622" s="0" t="n">
        <v>46</v>
      </c>
      <c r="D622" s="0" t="n">
        <v>31</v>
      </c>
      <c r="E622" s="0" t="n">
        <v>2</v>
      </c>
      <c r="F622" s="0" t="n">
        <v>4</v>
      </c>
      <c r="G622" s="0" t="n">
        <v>5</v>
      </c>
      <c r="H622" s="0" t="n">
        <v>7</v>
      </c>
      <c r="I622" s="0" t="n">
        <v>117</v>
      </c>
      <c r="J622" s="0" t="n">
        <v>7</v>
      </c>
      <c r="K622" s="0" t="n">
        <v>1</v>
      </c>
      <c r="L622" s="0" t="n">
        <v>2</v>
      </c>
      <c r="M622" s="1" t="n">
        <v>39000</v>
      </c>
      <c r="O622" s="2" t="n">
        <v>46198.615434697</v>
      </c>
      <c r="P622" s="14" t="n">
        <f aca="false">O622/$M622-1</f>
        <v>0.184579882940948</v>
      </c>
      <c r="R622" s="15" t="n">
        <v>44080.9490193497</v>
      </c>
      <c r="S622" s="14" t="n">
        <f aca="false">R622/$M622-1</f>
        <v>0.130280744085891</v>
      </c>
    </row>
    <row r="623" customFormat="false" ht="12.75" hidden="false" customHeight="false" outlineLevel="0" collapsed="false">
      <c r="A623" s="0" t="n">
        <v>619</v>
      </c>
      <c r="B623" s="0" t="n">
        <v>2</v>
      </c>
      <c r="C623" s="0" t="n">
        <v>48</v>
      </c>
      <c r="D623" s="0" t="n">
        <v>30</v>
      </c>
      <c r="E623" s="0" t="n">
        <v>1</v>
      </c>
      <c r="F623" s="0" t="n">
        <v>1</v>
      </c>
      <c r="G623" s="0" t="n">
        <v>12</v>
      </c>
      <c r="H623" s="0" t="n">
        <v>8</v>
      </c>
      <c r="I623" s="0" t="n">
        <v>113</v>
      </c>
      <c r="J623" s="0" t="n">
        <v>10</v>
      </c>
      <c r="K623" s="0" t="n">
        <v>1</v>
      </c>
      <c r="L623" s="0" t="n">
        <v>1</v>
      </c>
      <c r="M623" s="1" t="n">
        <v>37000</v>
      </c>
      <c r="O623" s="2" t="n">
        <v>50363.8490524269</v>
      </c>
      <c r="P623" s="14" t="n">
        <f aca="false">O623/$M623-1</f>
        <v>0.361185109525051</v>
      </c>
      <c r="R623" s="15" t="n">
        <v>51135.7768906297</v>
      </c>
      <c r="S623" s="14" t="n">
        <f aca="false">R623/$M623-1</f>
        <v>0.382048024071072</v>
      </c>
    </row>
    <row r="624" customFormat="false" ht="12.75" hidden="false" customHeight="false" outlineLevel="0" collapsed="false">
      <c r="A624" s="0" t="n">
        <v>620</v>
      </c>
      <c r="B624" s="0" t="n">
        <v>3</v>
      </c>
      <c r="C624" s="0" t="n">
        <v>74</v>
      </c>
      <c r="D624" s="0" t="n">
        <v>44</v>
      </c>
      <c r="E624" s="0" t="n">
        <v>1</v>
      </c>
      <c r="F624" s="0" t="n">
        <v>15</v>
      </c>
      <c r="G624" s="0" t="n">
        <v>16</v>
      </c>
      <c r="H624" s="0" t="n">
        <v>11</v>
      </c>
      <c r="I624" s="0" t="n">
        <v>31</v>
      </c>
      <c r="J624" s="0" t="n">
        <v>1</v>
      </c>
      <c r="K624" s="0" t="n">
        <v>1</v>
      </c>
      <c r="L624" s="0" t="n">
        <v>3</v>
      </c>
      <c r="M624" s="1" t="n">
        <v>137000</v>
      </c>
      <c r="O624" s="2" t="n">
        <v>119860.572365486</v>
      </c>
      <c r="P624" s="14" t="n">
        <f aca="false">O624/$M624-1</f>
        <v>-0.125105311200831</v>
      </c>
      <c r="R624" s="15" t="n">
        <v>132324.454342463</v>
      </c>
      <c r="S624" s="14" t="n">
        <f aca="false">R624/$M624-1</f>
        <v>-0.0341280704929683</v>
      </c>
    </row>
    <row r="625" customFormat="false" ht="12.75" hidden="false" customHeight="false" outlineLevel="0" collapsed="false">
      <c r="A625" s="0" t="n">
        <v>621</v>
      </c>
      <c r="B625" s="0" t="n">
        <v>1</v>
      </c>
      <c r="C625" s="0" t="n">
        <v>36</v>
      </c>
      <c r="D625" s="0" t="n">
        <v>20</v>
      </c>
      <c r="E625" s="0" t="n">
        <v>1</v>
      </c>
      <c r="F625" s="0" t="n">
        <v>4</v>
      </c>
      <c r="G625" s="0" t="n">
        <v>16</v>
      </c>
      <c r="H625" s="0" t="n">
        <v>10</v>
      </c>
      <c r="I625" s="0" t="n">
        <v>104</v>
      </c>
      <c r="J625" s="0" t="n">
        <v>10</v>
      </c>
      <c r="K625" s="0" t="n">
        <v>1</v>
      </c>
      <c r="L625" s="0" t="n">
        <v>1</v>
      </c>
      <c r="M625" s="1" t="n">
        <v>41000</v>
      </c>
      <c r="O625" s="2" t="n">
        <v>41156.053404969</v>
      </c>
      <c r="P625" s="14" t="n">
        <f aca="false">O625/$M625-1</f>
        <v>0.00380618060900106</v>
      </c>
      <c r="R625" s="15" t="n">
        <v>41729.0465368505</v>
      </c>
      <c r="S625" s="14" t="n">
        <f aca="false">R625/$M625-1</f>
        <v>0.0177816228500127</v>
      </c>
    </row>
    <row r="626" customFormat="false" ht="12.75" hidden="false" customHeight="false" outlineLevel="0" collapsed="false">
      <c r="A626" s="0" t="n">
        <v>622</v>
      </c>
      <c r="B626" s="0" t="n">
        <v>1</v>
      </c>
      <c r="C626" s="0" t="n">
        <v>35</v>
      </c>
      <c r="D626" s="0" t="n">
        <v>20</v>
      </c>
      <c r="E626" s="0" t="n">
        <v>2</v>
      </c>
      <c r="F626" s="0" t="n">
        <v>11</v>
      </c>
      <c r="G626" s="0" t="n">
        <v>12</v>
      </c>
      <c r="H626" s="0" t="n">
        <v>10</v>
      </c>
      <c r="I626" s="0" t="n">
        <v>97</v>
      </c>
      <c r="J626" s="0" t="n">
        <v>10</v>
      </c>
      <c r="K626" s="0" t="n">
        <v>1</v>
      </c>
      <c r="L626" s="0" t="n">
        <v>1</v>
      </c>
      <c r="M626" s="1" t="n">
        <v>43000</v>
      </c>
      <c r="O626" s="2" t="n">
        <v>41832.1297696316</v>
      </c>
      <c r="P626" s="14" t="n">
        <f aca="false">O626/$M626-1</f>
        <v>-0.0271597727992652</v>
      </c>
      <c r="R626" s="15" t="n">
        <v>44537.0497600152</v>
      </c>
      <c r="S626" s="14" t="n">
        <f aca="false">R626/$M626-1</f>
        <v>0.0357453432561681</v>
      </c>
    </row>
    <row r="627" customFormat="false" ht="12.75" hidden="false" customHeight="false" outlineLevel="0" collapsed="false">
      <c r="A627" s="0" t="n">
        <v>623</v>
      </c>
      <c r="B627" s="0" t="n">
        <v>2</v>
      </c>
      <c r="C627" s="0" t="n">
        <v>60</v>
      </c>
      <c r="D627" s="0" t="n">
        <v>33</v>
      </c>
      <c r="E627" s="0" t="n">
        <v>0</v>
      </c>
      <c r="F627" s="0" t="n">
        <v>5</v>
      </c>
      <c r="G627" s="0" t="n">
        <v>5</v>
      </c>
      <c r="H627" s="0" t="n">
        <v>7</v>
      </c>
      <c r="I627" s="0" t="n">
        <v>116</v>
      </c>
      <c r="J627" s="0" t="n">
        <v>30</v>
      </c>
      <c r="K627" s="0" t="n">
        <v>1</v>
      </c>
      <c r="L627" s="0" t="n">
        <v>2</v>
      </c>
      <c r="M627" s="1" t="n">
        <v>50000</v>
      </c>
      <c r="O627" s="2" t="n">
        <v>58726.3663829106</v>
      </c>
      <c r="P627" s="14" t="n">
        <f aca="false">O627/$M627-1</f>
        <v>0.174527327658211</v>
      </c>
      <c r="R627" s="15" t="n">
        <v>52060.1606928642</v>
      </c>
      <c r="S627" s="14" t="n">
        <f aca="false">R627/$M627-1</f>
        <v>0.0412032138572847</v>
      </c>
    </row>
    <row r="628" customFormat="false" ht="12.75" hidden="false" customHeight="false" outlineLevel="0" collapsed="false">
      <c r="A628" s="0" t="n">
        <v>624</v>
      </c>
      <c r="B628" s="0" t="n">
        <v>2</v>
      </c>
      <c r="C628" s="0" t="n">
        <v>45</v>
      </c>
      <c r="D628" s="0" t="n">
        <v>33</v>
      </c>
      <c r="E628" s="0" t="n">
        <v>1</v>
      </c>
      <c r="F628" s="0" t="n">
        <v>2</v>
      </c>
      <c r="G628" s="0" t="n">
        <v>5</v>
      </c>
      <c r="H628" s="0" t="n">
        <v>6</v>
      </c>
      <c r="I628" s="0" t="n">
        <v>37</v>
      </c>
      <c r="J628" s="0" t="n">
        <v>12</v>
      </c>
      <c r="K628" s="0" t="n">
        <v>1</v>
      </c>
      <c r="L628" s="0" t="n">
        <v>0</v>
      </c>
      <c r="M628" s="1" t="n">
        <v>43000</v>
      </c>
      <c r="O628" s="2" t="n">
        <v>50014.41774751</v>
      </c>
      <c r="P628" s="14" t="n">
        <f aca="false">O628/$M628-1</f>
        <v>0.163125994128139</v>
      </c>
      <c r="R628" s="15" t="n">
        <v>53073.1756507928</v>
      </c>
      <c r="S628" s="14" t="n">
        <f aca="false">R628/$M628-1</f>
        <v>0.234259898855647</v>
      </c>
    </row>
    <row r="629" customFormat="false" ht="12.75" hidden="false" customHeight="false" outlineLevel="0" collapsed="false">
      <c r="A629" s="0" t="n">
        <v>625</v>
      </c>
      <c r="B629" s="0" t="n">
        <v>2</v>
      </c>
      <c r="C629" s="0" t="n">
        <v>55</v>
      </c>
      <c r="D629" s="0" t="n">
        <v>36</v>
      </c>
      <c r="E629" s="0" t="n">
        <v>0</v>
      </c>
      <c r="F629" s="0" t="n">
        <v>4</v>
      </c>
      <c r="G629" s="0" t="n">
        <v>6</v>
      </c>
      <c r="H629" s="0" t="n">
        <v>6</v>
      </c>
      <c r="I629" s="0" t="n">
        <v>5</v>
      </c>
      <c r="J629" s="0" t="n">
        <v>5</v>
      </c>
      <c r="K629" s="0" t="n">
        <v>1</v>
      </c>
      <c r="L629" s="0" t="n">
        <v>2</v>
      </c>
      <c r="M629" s="1" t="n">
        <v>100000</v>
      </c>
      <c r="O629" s="2" t="n">
        <v>102287.022007102</v>
      </c>
      <c r="P629" s="14" t="n">
        <f aca="false">O629/$M629-1</f>
        <v>0.0228702200710156</v>
      </c>
      <c r="R629" s="15" t="n">
        <v>101842.307628338</v>
      </c>
      <c r="S629" s="14" t="n">
        <f aca="false">R629/$M629-1</f>
        <v>0.0184230762833764</v>
      </c>
    </row>
    <row r="630" customFormat="false" ht="12.75" hidden="false" customHeight="false" outlineLevel="0" collapsed="false">
      <c r="A630" s="0" t="n">
        <v>626</v>
      </c>
      <c r="B630" s="0" t="n">
        <v>2</v>
      </c>
      <c r="C630" s="0" t="n">
        <v>43</v>
      </c>
      <c r="D630" s="0" t="n">
        <v>29</v>
      </c>
      <c r="E630" s="0" t="n">
        <v>0</v>
      </c>
      <c r="F630" s="0" t="n">
        <v>4</v>
      </c>
      <c r="G630" s="0" t="n">
        <v>5</v>
      </c>
      <c r="H630" s="0" t="n">
        <v>6</v>
      </c>
      <c r="I630" s="0" t="n">
        <v>51</v>
      </c>
      <c r="J630" s="0" t="n">
        <v>1</v>
      </c>
      <c r="K630" s="0" t="n">
        <v>1</v>
      </c>
      <c r="L630" s="0" t="n">
        <v>2</v>
      </c>
      <c r="M630" s="1" t="n">
        <v>55000</v>
      </c>
      <c r="O630" s="2" t="n">
        <v>54727.5719716503</v>
      </c>
      <c r="P630" s="14" t="n">
        <f aca="false">O630/$M630-1</f>
        <v>-0.00495323687908533</v>
      </c>
      <c r="R630" s="15" t="n">
        <v>56457.2802480683</v>
      </c>
      <c r="S630" s="14" t="n">
        <f aca="false">R630/$M630-1</f>
        <v>0.0264960045103329</v>
      </c>
    </row>
    <row r="631" customFormat="false" ht="12.75" hidden="false" customHeight="false" outlineLevel="0" collapsed="false">
      <c r="A631" s="0" t="n">
        <v>627</v>
      </c>
      <c r="B631" s="0" t="n">
        <v>1</v>
      </c>
      <c r="C631" s="0" t="n">
        <v>31</v>
      </c>
      <c r="D631" s="0" t="n">
        <v>21</v>
      </c>
      <c r="E631" s="0" t="n">
        <v>0</v>
      </c>
      <c r="F631" s="0" t="n">
        <v>1</v>
      </c>
      <c r="G631" s="0" t="n">
        <v>9</v>
      </c>
      <c r="H631" s="0" t="n">
        <v>6</v>
      </c>
      <c r="I631" s="0" t="n">
        <v>66</v>
      </c>
      <c r="J631" s="0" t="n">
        <v>5</v>
      </c>
      <c r="K631" s="0" t="n">
        <v>1</v>
      </c>
      <c r="L631" s="0" t="n">
        <v>0</v>
      </c>
      <c r="M631" s="1" t="n">
        <v>36000</v>
      </c>
      <c r="O631" s="2" t="n">
        <v>40825.0337945483</v>
      </c>
      <c r="P631" s="14" t="n">
        <f aca="false">O631/$M631-1</f>
        <v>0.134028716515231</v>
      </c>
      <c r="R631" s="15" t="n">
        <v>38593.5767290487</v>
      </c>
      <c r="S631" s="14" t="n">
        <f aca="false">R631/$M631-1</f>
        <v>0.0720437980291309</v>
      </c>
    </row>
    <row r="632" customFormat="false" ht="12.75" hidden="false" customHeight="false" outlineLevel="0" collapsed="false">
      <c r="A632" s="0" t="n">
        <v>628</v>
      </c>
      <c r="B632" s="0" t="n">
        <v>2</v>
      </c>
      <c r="C632" s="0" t="n">
        <v>47</v>
      </c>
      <c r="D632" s="0" t="n">
        <v>32</v>
      </c>
      <c r="E632" s="0" t="n">
        <v>1</v>
      </c>
      <c r="F632" s="0" t="n">
        <v>10</v>
      </c>
      <c r="G632" s="0" t="n">
        <v>14</v>
      </c>
      <c r="H632" s="0" t="n">
        <v>9</v>
      </c>
      <c r="I632" s="0" t="n">
        <v>103</v>
      </c>
      <c r="J632" s="0" t="n">
        <v>10</v>
      </c>
      <c r="K632" s="0" t="n">
        <v>1</v>
      </c>
      <c r="L632" s="0" t="n">
        <v>1</v>
      </c>
      <c r="M632" s="1" t="n">
        <v>55000</v>
      </c>
      <c r="O632" s="2" t="n">
        <v>55141.1159823803</v>
      </c>
      <c r="P632" s="14" t="n">
        <f aca="false">O632/$M632-1</f>
        <v>0.00256574513418673</v>
      </c>
      <c r="R632" s="15" t="n">
        <v>52242.966208232</v>
      </c>
      <c r="S632" s="14" t="n">
        <f aca="false">R632/$M632-1</f>
        <v>-0.0501278871230554</v>
      </c>
    </row>
    <row r="633" customFormat="false" ht="12.75" hidden="false" customHeight="false" outlineLevel="0" collapsed="false">
      <c r="A633" s="0" t="n">
        <v>629</v>
      </c>
      <c r="B633" s="0" t="n">
        <v>1</v>
      </c>
      <c r="C633" s="0" t="n">
        <v>30</v>
      </c>
      <c r="D633" s="0" t="n">
        <v>15</v>
      </c>
      <c r="E633" s="0" t="n">
        <v>0</v>
      </c>
      <c r="F633" s="0" t="n">
        <v>4</v>
      </c>
      <c r="G633" s="0" t="n">
        <v>5</v>
      </c>
      <c r="H633" s="0" t="n">
        <v>6</v>
      </c>
      <c r="I633" s="0" t="n">
        <v>37</v>
      </c>
      <c r="J633" s="0" t="n">
        <v>15</v>
      </c>
      <c r="K633" s="0" t="n">
        <v>1</v>
      </c>
      <c r="L633" s="0" t="n">
        <v>2</v>
      </c>
      <c r="M633" s="1" t="n">
        <v>36000</v>
      </c>
      <c r="O633" s="2" t="n">
        <v>36890.3210259646</v>
      </c>
      <c r="P633" s="14" t="n">
        <f aca="false">O633/$M633-1</f>
        <v>0.024731139610128</v>
      </c>
      <c r="R633" s="15" t="n">
        <v>36643.1176364797</v>
      </c>
      <c r="S633" s="14" t="n">
        <f aca="false">R633/$M633-1</f>
        <v>0.0178643787911028</v>
      </c>
    </row>
    <row r="634" customFormat="false" ht="12.75" hidden="false" customHeight="false" outlineLevel="0" collapsed="false">
      <c r="A634" s="0" t="n">
        <v>630</v>
      </c>
      <c r="B634" s="0" t="n">
        <v>2</v>
      </c>
      <c r="C634" s="0" t="n">
        <v>52</v>
      </c>
      <c r="D634" s="0" t="n">
        <v>31</v>
      </c>
      <c r="E634" s="0" t="n">
        <v>1</v>
      </c>
      <c r="F634" s="0" t="n">
        <v>12</v>
      </c>
      <c r="G634" s="0" t="n">
        <v>12</v>
      </c>
      <c r="H634" s="0" t="n">
        <v>10</v>
      </c>
      <c r="I634" s="0" t="n">
        <v>88</v>
      </c>
      <c r="J634" s="0" t="n">
        <v>5</v>
      </c>
      <c r="K634" s="0" t="n">
        <v>1</v>
      </c>
      <c r="L634" s="0" t="n">
        <v>2</v>
      </c>
      <c r="M634" s="1" t="n">
        <v>56000</v>
      </c>
      <c r="O634" s="2" t="n">
        <v>61231.7083939687</v>
      </c>
      <c r="P634" s="14" t="n">
        <f aca="false">O634/$M634-1</f>
        <v>0.0934233641780116</v>
      </c>
      <c r="R634" s="15" t="n">
        <v>64668.6017128753</v>
      </c>
      <c r="S634" s="14" t="n">
        <f aca="false">R634/$M634-1</f>
        <v>0.154796459158488</v>
      </c>
    </row>
    <row r="635" customFormat="false" ht="12.75" hidden="false" customHeight="false" outlineLevel="0" collapsed="false">
      <c r="A635" s="0" t="n">
        <v>631</v>
      </c>
      <c r="B635" s="0" t="n">
        <v>1</v>
      </c>
      <c r="C635" s="0" t="n">
        <v>34</v>
      </c>
      <c r="D635" s="0" t="n">
        <v>19</v>
      </c>
      <c r="E635" s="0" t="n">
        <v>1</v>
      </c>
      <c r="F635" s="0" t="n">
        <v>9</v>
      </c>
      <c r="G635" s="0" t="n">
        <v>9</v>
      </c>
      <c r="H635" s="0" t="n">
        <v>6</v>
      </c>
      <c r="I635" s="0" t="n">
        <v>61</v>
      </c>
      <c r="J635" s="0" t="n">
        <v>15</v>
      </c>
      <c r="K635" s="0" t="n">
        <v>1</v>
      </c>
      <c r="L635" s="0" t="n">
        <v>0</v>
      </c>
      <c r="M635" s="1" t="n">
        <v>42000</v>
      </c>
      <c r="O635" s="2" t="n">
        <v>47238.5522168681</v>
      </c>
      <c r="P635" s="14" t="n">
        <f aca="false">O635/$M635-1</f>
        <v>0.124727433734954</v>
      </c>
      <c r="R635" s="15" t="n">
        <v>44562.7979382198</v>
      </c>
      <c r="S635" s="14" t="n">
        <f aca="false">R635/$M635-1</f>
        <v>0.0610189985290432</v>
      </c>
    </row>
    <row r="636" customFormat="false" ht="12.75" hidden="false" customHeight="false" outlineLevel="0" collapsed="false">
      <c r="A636" s="0" t="n">
        <v>632</v>
      </c>
      <c r="B636" s="0" t="n">
        <v>2</v>
      </c>
      <c r="C636" s="0" t="n">
        <v>43</v>
      </c>
      <c r="D636" s="0" t="n">
        <v>29</v>
      </c>
      <c r="E636" s="0" t="n">
        <v>0</v>
      </c>
      <c r="F636" s="0" t="n">
        <v>4</v>
      </c>
      <c r="G636" s="0" t="n">
        <v>9</v>
      </c>
      <c r="H636" s="0" t="n">
        <v>6</v>
      </c>
      <c r="I636" s="0" t="n">
        <v>67</v>
      </c>
      <c r="J636" s="0" t="n">
        <v>10</v>
      </c>
      <c r="K636" s="0" t="n">
        <v>1</v>
      </c>
      <c r="L636" s="0" t="n">
        <v>2</v>
      </c>
      <c r="M636" s="1" t="n">
        <v>84000</v>
      </c>
      <c r="O636" s="2" t="n">
        <v>57872.2182209649</v>
      </c>
      <c r="P636" s="14" t="n">
        <f aca="false">O636/$M636-1</f>
        <v>-0.311045021178989</v>
      </c>
      <c r="R636" s="15" t="n">
        <v>57436.8279049192</v>
      </c>
      <c r="S636" s="14" t="n">
        <f aca="false">R636/$M636-1</f>
        <v>-0.316228239227153</v>
      </c>
    </row>
    <row r="637" customFormat="false" ht="12.75" hidden="false" customHeight="false" outlineLevel="0" collapsed="false">
      <c r="A637" s="0" t="n">
        <v>633</v>
      </c>
      <c r="B637" s="0" t="n">
        <v>2</v>
      </c>
      <c r="C637" s="0" t="n">
        <v>43</v>
      </c>
      <c r="D637" s="0" t="n">
        <v>28</v>
      </c>
      <c r="E637" s="0" t="n">
        <v>1</v>
      </c>
      <c r="F637" s="0" t="n">
        <v>9</v>
      </c>
      <c r="G637" s="0" t="n">
        <v>9</v>
      </c>
      <c r="H637" s="0" t="n">
        <v>7</v>
      </c>
      <c r="I637" s="0" t="n">
        <v>54</v>
      </c>
      <c r="J637" s="0" t="n">
        <v>10</v>
      </c>
      <c r="K637" s="0" t="n">
        <v>1</v>
      </c>
      <c r="L637" s="0" t="n">
        <v>1</v>
      </c>
      <c r="M637" s="1" t="n">
        <v>56000</v>
      </c>
      <c r="O637" s="2" t="n">
        <v>55639.1834264379</v>
      </c>
      <c r="P637" s="14" t="n">
        <f aca="false">O637/$M637-1</f>
        <v>-0.00644315309932364</v>
      </c>
      <c r="R637" s="15" t="n">
        <v>54904.4453754597</v>
      </c>
      <c r="S637" s="14" t="n">
        <f aca="false">R637/$M637-1</f>
        <v>-0.0195634754382191</v>
      </c>
    </row>
    <row r="638" customFormat="false" ht="12.75" hidden="false" customHeight="false" outlineLevel="0" collapsed="false">
      <c r="A638" s="0" t="n">
        <v>634</v>
      </c>
      <c r="B638" s="0" t="n">
        <v>3</v>
      </c>
      <c r="C638" s="0" t="n">
        <v>57</v>
      </c>
      <c r="D638" s="0" t="n">
        <v>42</v>
      </c>
      <c r="E638" s="0" t="n">
        <v>0</v>
      </c>
      <c r="F638" s="0" t="n">
        <v>2</v>
      </c>
      <c r="G638" s="0" t="n">
        <v>9</v>
      </c>
      <c r="H638" s="0" t="n">
        <v>6</v>
      </c>
      <c r="I638" s="0" t="n">
        <v>6</v>
      </c>
      <c r="J638" s="0" t="n">
        <v>10</v>
      </c>
      <c r="K638" s="0" t="n">
        <v>1</v>
      </c>
      <c r="L638" s="0" t="n">
        <v>0</v>
      </c>
      <c r="M638" s="1" t="n">
        <v>92000</v>
      </c>
      <c r="O638" s="2" t="n">
        <v>97669.6999384467</v>
      </c>
      <c r="P638" s="14" t="n">
        <f aca="false">O638/$M638-1</f>
        <v>0.0616271732439861</v>
      </c>
      <c r="R638" s="15" t="n">
        <v>95549.9313703681</v>
      </c>
      <c r="S638" s="14" t="n">
        <f aca="false">R638/$M638-1</f>
        <v>0.038586210547479</v>
      </c>
    </row>
    <row r="639" customFormat="false" ht="12.75" hidden="false" customHeight="false" outlineLevel="0" collapsed="false">
      <c r="A639" s="0" t="n">
        <v>635</v>
      </c>
      <c r="B639" s="0" t="n">
        <v>3</v>
      </c>
      <c r="C639" s="0" t="n">
        <v>62</v>
      </c>
      <c r="D639" s="0" t="n">
        <v>46</v>
      </c>
      <c r="E639" s="0" t="n">
        <v>1</v>
      </c>
      <c r="F639" s="0" t="n">
        <v>2</v>
      </c>
      <c r="G639" s="0" t="n">
        <v>5</v>
      </c>
      <c r="H639" s="0" t="n">
        <v>7</v>
      </c>
      <c r="I639" s="0" t="n">
        <v>117</v>
      </c>
      <c r="J639" s="0" t="n">
        <v>25</v>
      </c>
      <c r="K639" s="0" t="n">
        <v>0</v>
      </c>
      <c r="L639" s="0" t="n">
        <v>0</v>
      </c>
      <c r="M639" s="1" t="n">
        <v>59000</v>
      </c>
      <c r="O639" s="2" t="n">
        <v>48212.5054366545</v>
      </c>
      <c r="P639" s="14" t="n">
        <f aca="false">O639/$M639-1</f>
        <v>-0.182838890904161</v>
      </c>
      <c r="R639" s="15" t="n">
        <v>54398.3331504155</v>
      </c>
      <c r="S639" s="14" t="n">
        <f aca="false">R639/$M639-1</f>
        <v>-0.0779943533827885</v>
      </c>
    </row>
    <row r="640" customFormat="false" ht="12.75" hidden="false" customHeight="false" outlineLevel="0" collapsed="false">
      <c r="A640" s="0" t="n">
        <v>636</v>
      </c>
      <c r="B640" s="0" t="n">
        <v>1</v>
      </c>
      <c r="C640" s="0" t="n">
        <v>38</v>
      </c>
      <c r="D640" s="0" t="n">
        <v>18</v>
      </c>
      <c r="E640" s="0" t="n">
        <v>1</v>
      </c>
      <c r="F640" s="0" t="n">
        <v>14</v>
      </c>
      <c r="G640" s="0" t="n">
        <v>14</v>
      </c>
      <c r="H640" s="0" t="n">
        <v>8</v>
      </c>
      <c r="I640" s="0" t="n">
        <v>54</v>
      </c>
      <c r="J640" s="0" t="n">
        <v>35</v>
      </c>
      <c r="K640" s="0" t="n">
        <v>1</v>
      </c>
      <c r="L640" s="0" t="n">
        <v>2</v>
      </c>
      <c r="M640" s="1" t="n">
        <v>40000</v>
      </c>
      <c r="O640" s="2" t="n">
        <v>41668.9822914911</v>
      </c>
      <c r="P640" s="14" t="n">
        <f aca="false">O640/$M640-1</f>
        <v>0.0417245572872778</v>
      </c>
      <c r="R640" s="15" t="n">
        <v>43142.4041165675</v>
      </c>
      <c r="S640" s="14" t="n">
        <f aca="false">R640/$M640-1</f>
        <v>0.0785601029141867</v>
      </c>
    </row>
    <row r="641" customFormat="false" ht="12.75" hidden="false" customHeight="false" outlineLevel="0" collapsed="false">
      <c r="A641" s="0" t="n">
        <v>637</v>
      </c>
      <c r="B641" s="0" t="n">
        <v>3</v>
      </c>
      <c r="C641" s="0" t="n">
        <v>75</v>
      </c>
      <c r="D641" s="0" t="n">
        <v>46</v>
      </c>
      <c r="E641" s="0" t="n">
        <v>1</v>
      </c>
      <c r="F641" s="0" t="n">
        <v>9</v>
      </c>
      <c r="G641" s="0" t="n">
        <v>16</v>
      </c>
      <c r="H641" s="0" t="n">
        <v>10</v>
      </c>
      <c r="I641" s="0" t="n">
        <v>40</v>
      </c>
      <c r="J641" s="0" t="n">
        <v>15</v>
      </c>
      <c r="K641" s="0" t="n">
        <v>1</v>
      </c>
      <c r="L641" s="0" t="n">
        <v>3</v>
      </c>
      <c r="M641" s="1" t="n">
        <v>135000</v>
      </c>
      <c r="O641" s="2" t="n">
        <v>121890.583535599</v>
      </c>
      <c r="P641" s="14" t="n">
        <f aca="false">O641/$M641-1</f>
        <v>-0.0971067886251932</v>
      </c>
      <c r="R641" s="15" t="n">
        <v>122882.332125931</v>
      </c>
      <c r="S641" s="14" t="n">
        <f aca="false">R641/$M641-1</f>
        <v>-0.0897605027708801</v>
      </c>
    </row>
    <row r="642" customFormat="false" ht="12.75" hidden="false" customHeight="false" outlineLevel="0" collapsed="false">
      <c r="A642" s="0" t="n">
        <v>638</v>
      </c>
      <c r="B642" s="0" t="n">
        <v>2</v>
      </c>
      <c r="C642" s="0" t="n">
        <v>35</v>
      </c>
      <c r="D642" s="0" t="n">
        <v>23</v>
      </c>
      <c r="E642" s="0" t="n">
        <v>1</v>
      </c>
      <c r="F642" s="0" t="n">
        <v>1</v>
      </c>
      <c r="G642" s="0" t="n">
        <v>5</v>
      </c>
      <c r="H642" s="0" t="n">
        <v>6</v>
      </c>
      <c r="I642" s="0" t="n">
        <v>72</v>
      </c>
      <c r="J642" s="0" t="n">
        <v>35</v>
      </c>
      <c r="K642" s="0" t="n">
        <v>1</v>
      </c>
      <c r="L642" s="0" t="n">
        <v>2</v>
      </c>
      <c r="M642" s="1" t="n">
        <v>36000</v>
      </c>
      <c r="O642" s="2" t="n">
        <v>36618.6807401897</v>
      </c>
      <c r="P642" s="14" t="n">
        <f aca="false">O642/$M642-1</f>
        <v>0.0171855761163795</v>
      </c>
      <c r="R642" s="15" t="n">
        <v>39205.7679464301</v>
      </c>
      <c r="S642" s="14" t="n">
        <f aca="false">R642/$M642-1</f>
        <v>0.0890491096230595</v>
      </c>
    </row>
    <row r="643" customFormat="false" ht="12.75" hidden="false" customHeight="false" outlineLevel="0" collapsed="false">
      <c r="A643" s="0" t="n">
        <v>639</v>
      </c>
      <c r="B643" s="0" t="n">
        <v>2</v>
      </c>
      <c r="C643" s="0" t="n">
        <v>45</v>
      </c>
      <c r="D643" s="0" t="n">
        <v>30</v>
      </c>
      <c r="E643" s="0" t="n">
        <v>0</v>
      </c>
      <c r="F643" s="0" t="n">
        <v>2</v>
      </c>
      <c r="G643" s="0" t="n">
        <v>9</v>
      </c>
      <c r="H643" s="0" t="n">
        <v>6</v>
      </c>
      <c r="I643" s="0" t="n">
        <v>14</v>
      </c>
      <c r="J643" s="0" t="n">
        <v>10</v>
      </c>
      <c r="K643" s="0" t="n">
        <v>1</v>
      </c>
      <c r="L643" s="0" t="n">
        <v>0</v>
      </c>
      <c r="M643" s="1" t="n">
        <v>65000</v>
      </c>
      <c r="O643" s="2" t="n">
        <v>71317.5599767428</v>
      </c>
      <c r="P643" s="14" t="n">
        <f aca="false">O643/$M643-1</f>
        <v>0.0971932304114278</v>
      </c>
      <c r="R643" s="15" t="n">
        <v>69681.3519171727</v>
      </c>
      <c r="S643" s="14" t="n">
        <f aca="false">R643/$M643-1</f>
        <v>0.0720207987257338</v>
      </c>
    </row>
    <row r="644" customFormat="false" ht="12.75" hidden="false" customHeight="false" outlineLevel="0" collapsed="false">
      <c r="A644" s="0" t="n">
        <v>640</v>
      </c>
      <c r="B644" s="0" t="n">
        <v>3</v>
      </c>
      <c r="C644" s="0" t="n">
        <v>60</v>
      </c>
      <c r="D644" s="0" t="n">
        <v>43</v>
      </c>
      <c r="E644" s="0" t="n">
        <v>0</v>
      </c>
      <c r="F644" s="0" t="n">
        <v>7</v>
      </c>
      <c r="G644" s="0" t="n">
        <v>9</v>
      </c>
      <c r="H644" s="0" t="n">
        <v>6</v>
      </c>
      <c r="I644" s="0" t="n">
        <v>51</v>
      </c>
      <c r="J644" s="0" t="n">
        <v>10</v>
      </c>
      <c r="K644" s="0" t="n">
        <v>1</v>
      </c>
      <c r="L644" s="0" t="n">
        <v>2</v>
      </c>
      <c r="M644" s="1" t="n">
        <v>75000</v>
      </c>
      <c r="O644" s="2" t="n">
        <v>87221.9278011365</v>
      </c>
      <c r="P644" s="14" t="n">
        <f aca="false">O644/$M644-1</f>
        <v>0.162959037348487</v>
      </c>
      <c r="R644" s="15" t="n">
        <v>83920.7627783598</v>
      </c>
      <c r="S644" s="14" t="n">
        <f aca="false">R644/$M644-1</f>
        <v>0.118943503711464</v>
      </c>
    </row>
    <row r="645" customFormat="false" ht="12.75" hidden="false" customHeight="false" outlineLevel="0" collapsed="false">
      <c r="A645" s="0" t="n">
        <v>641</v>
      </c>
      <c r="B645" s="0" t="n">
        <v>2</v>
      </c>
      <c r="C645" s="0" t="n">
        <v>41</v>
      </c>
      <c r="D645" s="0" t="n">
        <v>29</v>
      </c>
      <c r="E645" s="0" t="n">
        <v>0</v>
      </c>
      <c r="F645" s="0" t="n">
        <v>5</v>
      </c>
      <c r="G645" s="0" t="n">
        <v>5</v>
      </c>
      <c r="H645" s="0" t="n">
        <v>6</v>
      </c>
      <c r="I645" s="0" t="n">
        <v>103</v>
      </c>
      <c r="J645" s="0" t="n">
        <v>25</v>
      </c>
      <c r="K645" s="0" t="n">
        <v>1</v>
      </c>
      <c r="L645" s="0" t="n">
        <v>2</v>
      </c>
      <c r="M645" s="1" t="n">
        <v>42000</v>
      </c>
      <c r="O645" s="2" t="n">
        <v>41069.4287541928</v>
      </c>
      <c r="P645" s="14" t="n">
        <f aca="false">O645/$M645-1</f>
        <v>-0.022156458233505</v>
      </c>
      <c r="R645" s="15" t="n">
        <v>41816.6296162776</v>
      </c>
      <c r="S645" s="14" t="n">
        <f aca="false">R645/$M645-1</f>
        <v>-0.00436596151720092</v>
      </c>
    </row>
    <row r="646" customFormat="false" ht="12.75" hidden="false" customHeight="false" outlineLevel="0" collapsed="false">
      <c r="A646" s="0" t="n">
        <v>642</v>
      </c>
      <c r="B646" s="0" t="n">
        <v>3</v>
      </c>
      <c r="C646" s="0" t="n">
        <v>62</v>
      </c>
      <c r="D646" s="0" t="n">
        <v>39</v>
      </c>
      <c r="E646" s="0" t="n">
        <v>1</v>
      </c>
      <c r="F646" s="0" t="n">
        <v>8</v>
      </c>
      <c r="G646" s="0" t="n">
        <v>9</v>
      </c>
      <c r="H646" s="0" t="n">
        <v>8</v>
      </c>
      <c r="I646" s="0" t="n">
        <v>41</v>
      </c>
      <c r="J646" s="0" t="n">
        <v>10</v>
      </c>
      <c r="K646" s="0" t="n">
        <v>1</v>
      </c>
      <c r="L646" s="0" t="n">
        <v>2</v>
      </c>
      <c r="M646" s="1" t="n">
        <v>80000</v>
      </c>
      <c r="O646" s="2" t="n">
        <v>84735.8333701292</v>
      </c>
      <c r="P646" s="14" t="n">
        <f aca="false">O646/$M646-1</f>
        <v>0.0591979171266148</v>
      </c>
      <c r="R646" s="15" t="n">
        <v>86345.1868786693</v>
      </c>
      <c r="S646" s="14" t="n">
        <f aca="false">R646/$M646-1</f>
        <v>0.0793148359833655</v>
      </c>
    </row>
    <row r="647" customFormat="false" ht="12.75" hidden="false" customHeight="false" outlineLevel="0" collapsed="false">
      <c r="A647" s="0" t="n">
        <v>643</v>
      </c>
      <c r="B647" s="0" t="n">
        <v>1</v>
      </c>
      <c r="C647" s="0" t="n">
        <v>29</v>
      </c>
      <c r="D647" s="0" t="n">
        <v>16</v>
      </c>
      <c r="E647" s="0" t="n">
        <v>0</v>
      </c>
      <c r="F647" s="0" t="n">
        <v>5</v>
      </c>
      <c r="G647" s="0" t="n">
        <v>6</v>
      </c>
      <c r="H647" s="0" t="n">
        <v>6</v>
      </c>
      <c r="I647" s="0" t="n">
        <v>116</v>
      </c>
      <c r="J647" s="0" t="n">
        <v>25</v>
      </c>
      <c r="K647" s="0" t="n">
        <v>1</v>
      </c>
      <c r="L647" s="0" t="n">
        <v>2</v>
      </c>
      <c r="M647" s="1" t="n">
        <v>33000</v>
      </c>
      <c r="O647" s="2" t="n">
        <v>28821.6731621147</v>
      </c>
      <c r="P647" s="14" t="n">
        <f aca="false">O647/$M647-1</f>
        <v>-0.126615964784403</v>
      </c>
      <c r="R647" s="15" t="n">
        <v>29990.7549027349</v>
      </c>
      <c r="S647" s="14" t="n">
        <f aca="false">R647/$M647-1</f>
        <v>-0.0911892453716697</v>
      </c>
    </row>
    <row r="648" customFormat="false" ht="12.75" hidden="false" customHeight="false" outlineLevel="0" collapsed="false">
      <c r="A648" s="0" t="n">
        <v>644</v>
      </c>
      <c r="B648" s="0" t="n">
        <v>2</v>
      </c>
      <c r="C648" s="0" t="n">
        <v>44</v>
      </c>
      <c r="D648" s="0" t="n">
        <v>30</v>
      </c>
      <c r="E648" s="0" t="n">
        <v>0</v>
      </c>
      <c r="F648" s="0" t="n">
        <v>1</v>
      </c>
      <c r="G648" s="0" t="n">
        <v>5</v>
      </c>
      <c r="H648" s="0" t="n">
        <v>6</v>
      </c>
      <c r="I648" s="0" t="n">
        <v>103</v>
      </c>
      <c r="J648" s="0" t="n">
        <v>10</v>
      </c>
      <c r="K648" s="0" t="n">
        <v>1</v>
      </c>
      <c r="L648" s="0" t="n">
        <v>0</v>
      </c>
      <c r="M648" s="1" t="n">
        <v>39000</v>
      </c>
      <c r="O648" s="2" t="n">
        <v>41967.5063027422</v>
      </c>
      <c r="P648" s="14" t="n">
        <f aca="false">O648/$M648-1</f>
        <v>0.0760899051985171</v>
      </c>
      <c r="R648" s="15" t="n">
        <v>40490.3501794888</v>
      </c>
      <c r="S648" s="14" t="n">
        <f aca="false">R648/$M648-1</f>
        <v>0.0382141071663786</v>
      </c>
    </row>
    <row r="649" customFormat="false" ht="12.75" hidden="false" customHeight="false" outlineLevel="0" collapsed="false">
      <c r="A649" s="0" t="n">
        <v>645</v>
      </c>
      <c r="B649" s="0" t="n">
        <v>3</v>
      </c>
      <c r="C649" s="0" t="n">
        <v>80</v>
      </c>
      <c r="D649" s="0" t="n">
        <v>55</v>
      </c>
      <c r="E649" s="0" t="n">
        <v>0</v>
      </c>
      <c r="F649" s="0" t="n">
        <v>2</v>
      </c>
      <c r="G649" s="0" t="n">
        <v>5</v>
      </c>
      <c r="H649" s="0" t="n">
        <v>10</v>
      </c>
      <c r="I649" s="0" t="n">
        <v>7</v>
      </c>
      <c r="J649" s="0" t="n">
        <v>10</v>
      </c>
      <c r="K649" s="0" t="n">
        <v>1</v>
      </c>
      <c r="L649" s="0" t="n">
        <v>0</v>
      </c>
      <c r="M649" s="1" t="n">
        <v>140000</v>
      </c>
      <c r="O649" s="2" t="n">
        <v>121142.719254841</v>
      </c>
      <c r="P649" s="14" t="n">
        <f aca="false">O649/$M649-1</f>
        <v>-0.134694862465422</v>
      </c>
      <c r="R649" s="15" t="n">
        <v>119263.122190672</v>
      </c>
      <c r="S649" s="14" t="n">
        <f aca="false">R649/$M649-1</f>
        <v>-0.148120555780916</v>
      </c>
    </row>
    <row r="650" customFormat="false" ht="12.75" hidden="false" customHeight="false" outlineLevel="0" collapsed="false">
      <c r="A650" s="0" t="n">
        <v>646</v>
      </c>
      <c r="B650" s="0" t="n">
        <v>2</v>
      </c>
      <c r="C650" s="0" t="n">
        <v>45</v>
      </c>
      <c r="D650" s="0" t="n">
        <v>29</v>
      </c>
      <c r="E650" s="0" t="n">
        <v>1</v>
      </c>
      <c r="F650" s="0" t="n">
        <v>1</v>
      </c>
      <c r="G650" s="0" t="n">
        <v>5</v>
      </c>
      <c r="H650" s="0" t="n">
        <v>7</v>
      </c>
      <c r="I650" s="0" t="n">
        <v>104</v>
      </c>
      <c r="J650" s="0" t="n">
        <v>15</v>
      </c>
      <c r="K650" s="0" t="n">
        <v>0</v>
      </c>
      <c r="L650" s="0" t="n">
        <v>0</v>
      </c>
      <c r="M650" s="1" t="n">
        <v>39000</v>
      </c>
      <c r="O650" s="2" t="n">
        <v>38649.1047813313</v>
      </c>
      <c r="P650" s="14" t="n">
        <f aca="false">O650/$M650-1</f>
        <v>-0.00899731329919673</v>
      </c>
      <c r="R650" s="15" t="n">
        <v>34793.9003379601</v>
      </c>
      <c r="S650" s="14" t="n">
        <f aca="false">R650/$M650-1</f>
        <v>-0.107848709283076</v>
      </c>
    </row>
    <row r="651" customFormat="false" ht="12.75" hidden="false" customHeight="false" outlineLevel="0" collapsed="false">
      <c r="A651" s="0" t="n">
        <v>647</v>
      </c>
      <c r="B651" s="0" t="n">
        <v>1</v>
      </c>
      <c r="C651" s="0" t="n">
        <v>39</v>
      </c>
      <c r="D651" s="0" t="n">
        <v>19</v>
      </c>
      <c r="E651" s="0" t="n">
        <v>1</v>
      </c>
      <c r="F651" s="0" t="n">
        <v>5</v>
      </c>
      <c r="G651" s="0" t="n">
        <v>17</v>
      </c>
      <c r="H651" s="0" t="n">
        <v>9</v>
      </c>
      <c r="I651" s="0" t="n">
        <v>78</v>
      </c>
      <c r="J651" s="0" t="n">
        <v>5</v>
      </c>
      <c r="K651" s="0" t="n">
        <v>0</v>
      </c>
      <c r="L651" s="0" t="n">
        <v>1</v>
      </c>
      <c r="M651" s="1" t="n">
        <v>46500</v>
      </c>
      <c r="O651" s="2" t="n">
        <v>48001.9387988455</v>
      </c>
      <c r="P651" s="14" t="n">
        <f aca="false">O651/$M651-1</f>
        <v>0.0322997591149559</v>
      </c>
      <c r="R651" s="15" t="n">
        <v>50664.9119409004</v>
      </c>
      <c r="S651" s="14" t="n">
        <f aca="false">R651/$M651-1</f>
        <v>0.0895679987290412</v>
      </c>
    </row>
    <row r="652" customFormat="false" ht="12.75" hidden="false" customHeight="false" outlineLevel="0" collapsed="false">
      <c r="A652" s="0" t="n">
        <v>648</v>
      </c>
      <c r="B652" s="0" t="n">
        <v>2</v>
      </c>
      <c r="C652" s="0" t="n">
        <v>46</v>
      </c>
      <c r="D652" s="0" t="n">
        <v>27</v>
      </c>
      <c r="E652" s="0" t="n">
        <v>1</v>
      </c>
      <c r="F652" s="0" t="n">
        <v>5</v>
      </c>
      <c r="G652" s="0" t="n">
        <v>5</v>
      </c>
      <c r="H652" s="0" t="n">
        <v>7</v>
      </c>
      <c r="I652" s="0" t="n">
        <v>104</v>
      </c>
      <c r="J652" s="0" t="n">
        <v>15</v>
      </c>
      <c r="K652" s="0" t="n">
        <v>1</v>
      </c>
      <c r="L652" s="0" t="n">
        <v>0</v>
      </c>
      <c r="M652" s="1" t="n">
        <v>45500</v>
      </c>
      <c r="O652" s="2" t="n">
        <v>45853.3075711158</v>
      </c>
      <c r="P652" s="14" t="n">
        <f aca="false">O652/$M652-1</f>
        <v>0.00776500156298554</v>
      </c>
      <c r="R652" s="15" t="n">
        <v>41537.751889496</v>
      </c>
      <c r="S652" s="14" t="n">
        <f aca="false">R652/$M652-1</f>
        <v>-0.0870823760550338</v>
      </c>
    </row>
    <row r="653" customFormat="false" ht="12.75" hidden="false" customHeight="false" outlineLevel="0" collapsed="false">
      <c r="A653" s="0" t="n">
        <v>649</v>
      </c>
      <c r="B653" s="0" t="n">
        <v>2</v>
      </c>
      <c r="C653" s="0" t="n">
        <v>54</v>
      </c>
      <c r="D653" s="0" t="n">
        <v>33</v>
      </c>
      <c r="E653" s="0" t="n">
        <v>0</v>
      </c>
      <c r="F653" s="0" t="n">
        <v>4</v>
      </c>
      <c r="G653" s="0" t="n">
        <v>8</v>
      </c>
      <c r="H653" s="0" t="n">
        <v>9</v>
      </c>
      <c r="I653" s="0" t="n">
        <v>16</v>
      </c>
      <c r="J653" s="0" t="n">
        <v>1</v>
      </c>
      <c r="K653" s="0" t="n">
        <v>1</v>
      </c>
      <c r="L653" s="0" t="n">
        <v>2</v>
      </c>
      <c r="M653" s="1" t="n">
        <v>92000</v>
      </c>
      <c r="O653" s="2" t="n">
        <v>107137.989082643</v>
      </c>
      <c r="P653" s="14" t="n">
        <f aca="false">O653/$M653-1</f>
        <v>0.16454335959395</v>
      </c>
      <c r="R653" s="15" t="n">
        <v>107555.765885854</v>
      </c>
      <c r="S653" s="14" t="n">
        <f aca="false">R653/$M653-1</f>
        <v>0.169084411802758</v>
      </c>
    </row>
    <row r="654" customFormat="false" ht="12.75" hidden="false" customHeight="false" outlineLevel="0" collapsed="false">
      <c r="A654" s="0" t="n">
        <v>650</v>
      </c>
      <c r="B654" s="0" t="n">
        <v>3</v>
      </c>
      <c r="C654" s="0" t="n">
        <v>60</v>
      </c>
      <c r="D654" s="0" t="n">
        <v>45</v>
      </c>
      <c r="E654" s="0" t="n">
        <v>1</v>
      </c>
      <c r="F654" s="0" t="n">
        <v>8</v>
      </c>
      <c r="G654" s="0" t="n">
        <v>14</v>
      </c>
      <c r="H654" s="0" t="n">
        <v>7</v>
      </c>
      <c r="I654" s="0" t="n">
        <v>109</v>
      </c>
      <c r="J654" s="0" t="n">
        <v>15</v>
      </c>
      <c r="K654" s="0" t="n">
        <v>1</v>
      </c>
      <c r="L654" s="0" t="n">
        <v>2</v>
      </c>
      <c r="M654" s="1" t="n">
        <v>65000</v>
      </c>
      <c r="O654" s="2" t="n">
        <v>66086.2579228816</v>
      </c>
      <c r="P654" s="14" t="n">
        <f aca="false">O654/$M654-1</f>
        <v>0.0167116603520241</v>
      </c>
      <c r="R654" s="15" t="n">
        <v>61673.0990358858</v>
      </c>
      <c r="S654" s="14" t="n">
        <f aca="false">R654/$M654-1</f>
        <v>-0.0511830917556032</v>
      </c>
    </row>
    <row r="655" customFormat="false" ht="12.75" hidden="false" customHeight="false" outlineLevel="0" collapsed="false">
      <c r="A655" s="0" t="n">
        <v>651</v>
      </c>
      <c r="B655" s="0" t="n">
        <v>2</v>
      </c>
      <c r="C655" s="0" t="n">
        <v>39</v>
      </c>
      <c r="D655" s="0" t="n">
        <v>21</v>
      </c>
      <c r="E655" s="0" t="n">
        <v>1</v>
      </c>
      <c r="F655" s="0" t="n">
        <v>8</v>
      </c>
      <c r="G655" s="0" t="n">
        <v>12</v>
      </c>
      <c r="H655" s="0" t="n">
        <v>10</v>
      </c>
      <c r="I655" s="0" t="n">
        <v>121</v>
      </c>
      <c r="J655" s="0" t="n">
        <v>25</v>
      </c>
      <c r="K655" s="0" t="n">
        <v>1</v>
      </c>
      <c r="L655" s="0" t="n">
        <v>2</v>
      </c>
      <c r="M655" s="1" t="n">
        <v>41000</v>
      </c>
      <c r="O655" s="2" t="n">
        <v>41073.4722582824</v>
      </c>
      <c r="P655" s="14" t="n">
        <f aca="false">O655/$M655-1</f>
        <v>0.00179200629956955</v>
      </c>
      <c r="R655" s="15" t="n">
        <v>37880.7381704245</v>
      </c>
      <c r="S655" s="14" t="n">
        <f aca="false">R655/$M655-1</f>
        <v>-0.076079556818915</v>
      </c>
    </row>
    <row r="656" customFormat="false" ht="12.75" hidden="false" customHeight="false" outlineLevel="0" collapsed="false">
      <c r="A656" s="0" t="n">
        <v>652</v>
      </c>
      <c r="B656" s="0" t="n">
        <v>2</v>
      </c>
      <c r="C656" s="0" t="n">
        <v>42</v>
      </c>
      <c r="D656" s="0" t="n">
        <v>28</v>
      </c>
      <c r="E656" s="0" t="n">
        <v>1</v>
      </c>
      <c r="F656" s="0" t="n">
        <v>5</v>
      </c>
      <c r="G656" s="0" t="n">
        <v>5</v>
      </c>
      <c r="H656" s="0" t="n">
        <v>7</v>
      </c>
      <c r="I656" s="0" t="n">
        <v>83</v>
      </c>
      <c r="J656" s="0" t="n">
        <v>10</v>
      </c>
      <c r="K656" s="0" t="n">
        <v>0</v>
      </c>
      <c r="L656" s="0" t="n">
        <v>0</v>
      </c>
      <c r="M656" s="1" t="n">
        <v>43000</v>
      </c>
      <c r="O656" s="2" t="n">
        <v>40415.7389254159</v>
      </c>
      <c r="P656" s="14" t="n">
        <f aca="false">O656/$M656-1</f>
        <v>-0.0600990947577706</v>
      </c>
      <c r="R656" s="15" t="n">
        <v>40685.3111544023</v>
      </c>
      <c r="S656" s="14" t="n">
        <f aca="false">R656/$M656-1</f>
        <v>-0.053829973153435</v>
      </c>
    </row>
    <row r="657" customFormat="false" ht="12.75" hidden="false" customHeight="false" outlineLevel="0" collapsed="false">
      <c r="A657" s="0" t="n">
        <v>653</v>
      </c>
      <c r="B657" s="0" t="n">
        <v>1</v>
      </c>
      <c r="C657" s="0" t="n">
        <v>39</v>
      </c>
      <c r="D657" s="0" t="n">
        <v>20</v>
      </c>
      <c r="E657" s="0" t="n">
        <v>1</v>
      </c>
      <c r="F657" s="0" t="n">
        <v>20</v>
      </c>
      <c r="G657" s="0" t="n">
        <v>22</v>
      </c>
      <c r="H657" s="0" t="n">
        <v>10</v>
      </c>
      <c r="I657" s="0" t="n">
        <v>40</v>
      </c>
      <c r="J657" s="0" t="n">
        <v>15</v>
      </c>
      <c r="K657" s="0" t="n">
        <v>1</v>
      </c>
      <c r="L657" s="0" t="n">
        <v>2</v>
      </c>
      <c r="M657" s="1" t="n">
        <v>70000</v>
      </c>
      <c r="O657" s="2" t="n">
        <v>56029.6410069456</v>
      </c>
      <c r="P657" s="14" t="n">
        <f aca="false">O657/$M657-1</f>
        <v>-0.199576557043634</v>
      </c>
      <c r="R657" s="15" t="n">
        <v>59434.7293877537</v>
      </c>
      <c r="S657" s="14" t="n">
        <f aca="false">R657/$M657-1</f>
        <v>-0.150932437317804</v>
      </c>
    </row>
    <row r="658" customFormat="false" ht="12.75" hidden="false" customHeight="false" outlineLevel="0" collapsed="false">
      <c r="A658" s="0" t="n">
        <v>654</v>
      </c>
      <c r="B658" s="0" t="n">
        <v>3</v>
      </c>
      <c r="C658" s="0" t="n">
        <v>76</v>
      </c>
      <c r="D658" s="0" t="n">
        <v>46</v>
      </c>
      <c r="E658" s="0" t="n">
        <v>1</v>
      </c>
      <c r="F658" s="0" t="n">
        <v>14</v>
      </c>
      <c r="G658" s="0" t="n">
        <v>16</v>
      </c>
      <c r="H658" s="0" t="n">
        <v>10</v>
      </c>
      <c r="I658" s="0" t="n">
        <v>67</v>
      </c>
      <c r="J658" s="0" t="n">
        <v>15</v>
      </c>
      <c r="K658" s="0" t="n">
        <v>1</v>
      </c>
      <c r="L658" s="0" t="n">
        <v>3</v>
      </c>
      <c r="M658" s="1" t="n">
        <v>92000</v>
      </c>
      <c r="O658" s="2" t="n">
        <v>97787.9823869599</v>
      </c>
      <c r="P658" s="14" t="n">
        <f aca="false">O658/$M658-1</f>
        <v>0.0629128520321731</v>
      </c>
      <c r="R658" s="15" t="n">
        <v>93676.2431337837</v>
      </c>
      <c r="S658" s="14" t="n">
        <f aca="false">R658/$M658-1</f>
        <v>0.0182200340628662</v>
      </c>
    </row>
    <row r="659" customFormat="false" ht="12.75" hidden="false" customHeight="false" outlineLevel="0" collapsed="false">
      <c r="A659" s="0" t="n">
        <v>655</v>
      </c>
      <c r="B659" s="0" t="n">
        <v>3</v>
      </c>
      <c r="C659" s="0" t="n">
        <v>57</v>
      </c>
      <c r="D659" s="0" t="n">
        <v>42</v>
      </c>
      <c r="E659" s="0" t="n">
        <v>0</v>
      </c>
      <c r="F659" s="0" t="n">
        <v>2</v>
      </c>
      <c r="G659" s="0" t="n">
        <v>5</v>
      </c>
      <c r="H659" s="0" t="n">
        <v>6</v>
      </c>
      <c r="I659" s="0" t="n">
        <v>56</v>
      </c>
      <c r="J659" s="0" t="n">
        <v>10</v>
      </c>
      <c r="K659" s="0" t="n">
        <v>1</v>
      </c>
      <c r="L659" s="0" t="n">
        <v>2</v>
      </c>
      <c r="M659" s="1" t="n">
        <v>53000</v>
      </c>
      <c r="O659" s="2" t="n">
        <v>67439.1112974385</v>
      </c>
      <c r="P659" s="14" t="n">
        <f aca="false">O659/$M659-1</f>
        <v>0.272436062215821</v>
      </c>
      <c r="R659" s="15" t="n">
        <v>68184.5050936787</v>
      </c>
      <c r="S659" s="14" t="n">
        <f aca="false">R659/$M659-1</f>
        <v>0.286500096107146</v>
      </c>
    </row>
    <row r="660" customFormat="false" ht="12.75" hidden="false" customHeight="false" outlineLevel="0" collapsed="false">
      <c r="A660" s="0" t="n">
        <v>656</v>
      </c>
      <c r="B660" s="0" t="n">
        <v>3</v>
      </c>
      <c r="C660" s="0" t="n">
        <v>77</v>
      </c>
      <c r="D660" s="0" t="n">
        <v>52</v>
      </c>
      <c r="E660" s="0" t="n">
        <v>0</v>
      </c>
      <c r="F660" s="0" t="n">
        <v>3</v>
      </c>
      <c r="G660" s="0" t="n">
        <v>8</v>
      </c>
      <c r="H660" s="0" t="n">
        <v>8</v>
      </c>
      <c r="I660" s="0" t="n">
        <v>100</v>
      </c>
      <c r="J660" s="0" t="n">
        <v>2</v>
      </c>
      <c r="K660" s="0" t="n">
        <v>1</v>
      </c>
      <c r="L660" s="0" t="n">
        <v>2</v>
      </c>
      <c r="M660" s="1" t="n">
        <v>89000</v>
      </c>
      <c r="O660" s="2" t="n">
        <v>92487.4290544753</v>
      </c>
      <c r="P660" s="14" t="n">
        <f aca="false">O660/$M660-1</f>
        <v>0.0391845961176995</v>
      </c>
      <c r="R660" s="15" t="n">
        <v>94964.5651370327</v>
      </c>
      <c r="S660" s="14" t="n">
        <f aca="false">R660/$M660-1</f>
        <v>0.0670175858093558</v>
      </c>
    </row>
    <row r="661" customFormat="false" ht="12.75" hidden="false" customHeight="false" outlineLevel="0" collapsed="false">
      <c r="A661" s="0" t="n">
        <v>657</v>
      </c>
      <c r="B661" s="0" t="n">
        <v>1</v>
      </c>
      <c r="C661" s="0" t="n">
        <v>38</v>
      </c>
      <c r="D661" s="0" t="n">
        <v>19</v>
      </c>
      <c r="E661" s="0" t="n">
        <v>1</v>
      </c>
      <c r="F661" s="0" t="n">
        <v>12</v>
      </c>
      <c r="G661" s="0" t="n">
        <v>24</v>
      </c>
      <c r="H661" s="0" t="n">
        <v>9</v>
      </c>
      <c r="I661" s="0" t="n">
        <v>46</v>
      </c>
      <c r="J661" s="0" t="n">
        <v>7</v>
      </c>
      <c r="K661" s="0" t="n">
        <v>1</v>
      </c>
      <c r="L661" s="0" t="n">
        <v>2</v>
      </c>
      <c r="M661" s="1" t="n">
        <v>69000</v>
      </c>
      <c r="O661" s="2" t="n">
        <v>58854.4742326255</v>
      </c>
      <c r="P661" s="14" t="n">
        <f aca="false">O661/$M661-1</f>
        <v>-0.147036605324269</v>
      </c>
      <c r="R661" s="15" t="n">
        <v>62570.0215257889</v>
      </c>
      <c r="S661" s="14" t="n">
        <f aca="false">R661/$M661-1</f>
        <v>-0.0931880938291465</v>
      </c>
    </row>
    <row r="662" customFormat="false" ht="12.75" hidden="false" customHeight="false" outlineLevel="0" collapsed="false">
      <c r="A662" s="0" t="n">
        <v>658</v>
      </c>
      <c r="B662" s="0" t="n">
        <v>1</v>
      </c>
      <c r="C662" s="0" t="n">
        <v>35</v>
      </c>
      <c r="D662" s="0" t="n">
        <v>17</v>
      </c>
      <c r="E662" s="0" t="n">
        <v>0</v>
      </c>
      <c r="F662" s="0" t="n">
        <v>3</v>
      </c>
      <c r="G662" s="0" t="n">
        <v>17</v>
      </c>
      <c r="H662" s="0" t="n">
        <v>9</v>
      </c>
      <c r="I662" s="0" t="n">
        <v>1</v>
      </c>
      <c r="J662" s="0" t="n">
        <v>5</v>
      </c>
      <c r="K662" s="0" t="n">
        <v>1</v>
      </c>
      <c r="L662" s="0" t="n">
        <v>1</v>
      </c>
      <c r="M662" s="1" t="n">
        <v>74000</v>
      </c>
      <c r="O662" s="2" t="n">
        <v>83469.8973682277</v>
      </c>
      <c r="P662" s="14" t="n">
        <f aca="false">O662/$M662-1</f>
        <v>0.12797158605713</v>
      </c>
      <c r="R662" s="15" t="n">
        <v>81939.6447168324</v>
      </c>
      <c r="S662" s="14" t="n">
        <f aca="false">R662/$M662-1</f>
        <v>0.107292496173411</v>
      </c>
    </row>
    <row r="663" customFormat="false" ht="12.75" hidden="false" customHeight="false" outlineLevel="0" collapsed="false">
      <c r="A663" s="0" t="n">
        <v>659</v>
      </c>
      <c r="B663" s="0" t="n">
        <v>4</v>
      </c>
      <c r="C663" s="0" t="n">
        <v>96</v>
      </c>
      <c r="D663" s="0" t="n">
        <v>68</v>
      </c>
      <c r="E663" s="0" t="n">
        <v>0</v>
      </c>
      <c r="F663" s="0" t="n">
        <v>5</v>
      </c>
      <c r="G663" s="0" t="n">
        <v>8</v>
      </c>
      <c r="H663" s="0" t="n">
        <v>9</v>
      </c>
      <c r="I663" s="0" t="n">
        <v>68</v>
      </c>
      <c r="J663" s="0" t="n">
        <v>15</v>
      </c>
      <c r="K663" s="0" t="n">
        <v>1</v>
      </c>
      <c r="L663" s="0" t="n">
        <v>2</v>
      </c>
      <c r="M663" s="1" t="n">
        <v>134000</v>
      </c>
      <c r="O663" s="2" t="n">
        <v>130602.597967971</v>
      </c>
      <c r="P663" s="14" t="n">
        <f aca="false">O663/$M663-1</f>
        <v>-0.0253537465076763</v>
      </c>
      <c r="R663" s="15" t="n">
        <v>133660.018337288</v>
      </c>
      <c r="S663" s="14" t="n">
        <f aca="false">R663/$M663-1</f>
        <v>-0.00253717658740471</v>
      </c>
    </row>
    <row r="664" customFormat="false" ht="12.75" hidden="false" customHeight="false" outlineLevel="0" collapsed="false">
      <c r="A664" s="0" t="n">
        <v>660</v>
      </c>
      <c r="B664" s="0" t="n">
        <v>3</v>
      </c>
      <c r="C664" s="0" t="n">
        <v>75</v>
      </c>
      <c r="D664" s="0" t="n">
        <v>46</v>
      </c>
      <c r="E664" s="0" t="n">
        <v>1</v>
      </c>
      <c r="F664" s="0" t="n">
        <v>17</v>
      </c>
      <c r="G664" s="0" t="n">
        <v>17</v>
      </c>
      <c r="H664" s="0" t="n">
        <v>10</v>
      </c>
      <c r="I664" s="0" t="n">
        <v>32</v>
      </c>
      <c r="J664" s="0" t="n">
        <v>5</v>
      </c>
      <c r="K664" s="0" t="n">
        <v>1</v>
      </c>
      <c r="L664" s="0" t="n">
        <v>1</v>
      </c>
      <c r="M664" s="1" t="n">
        <v>100000</v>
      </c>
      <c r="O664" s="2" t="n">
        <v>117048.855616744</v>
      </c>
      <c r="P664" s="14" t="n">
        <f aca="false">O664/$M664-1</f>
        <v>0.170488556167437</v>
      </c>
      <c r="R664" s="15" t="n">
        <v>119173.02463836</v>
      </c>
      <c r="S664" s="14" t="n">
        <f aca="false">R664/$M664-1</f>
        <v>0.191730246383604</v>
      </c>
    </row>
    <row r="665" customFormat="false" ht="12.75" hidden="false" customHeight="false" outlineLevel="0" collapsed="false">
      <c r="A665" s="0" t="n">
        <v>661</v>
      </c>
      <c r="B665" s="0" t="n">
        <v>2</v>
      </c>
      <c r="C665" s="0" t="n">
        <v>45</v>
      </c>
      <c r="D665" s="0" t="n">
        <v>27</v>
      </c>
      <c r="E665" s="0" t="n">
        <v>1</v>
      </c>
      <c r="F665" s="0" t="n">
        <v>3</v>
      </c>
      <c r="G665" s="0" t="n">
        <v>5</v>
      </c>
      <c r="H665" s="0" t="n">
        <v>7</v>
      </c>
      <c r="I665" s="0" t="n">
        <v>94</v>
      </c>
      <c r="J665" s="0" t="n">
        <v>7</v>
      </c>
      <c r="K665" s="0" t="n">
        <v>1</v>
      </c>
      <c r="L665" s="0" t="n">
        <v>0</v>
      </c>
      <c r="M665" s="1" t="n">
        <v>45000</v>
      </c>
      <c r="O665" s="2" t="n">
        <v>44595.239878706</v>
      </c>
      <c r="P665" s="14" t="n">
        <f aca="false">O665/$M665-1</f>
        <v>-0.00899466936208837</v>
      </c>
      <c r="R665" s="15" t="n">
        <v>43312.7912046024</v>
      </c>
      <c r="S665" s="14" t="n">
        <f aca="false">R665/$M665-1</f>
        <v>-0.0374935287866128</v>
      </c>
    </row>
    <row r="666" customFormat="false" ht="12.75" hidden="false" customHeight="false" outlineLevel="0" collapsed="false">
      <c r="A666" s="0" t="n">
        <v>662</v>
      </c>
      <c r="B666" s="0" t="n">
        <v>1</v>
      </c>
      <c r="C666" s="0" t="n">
        <v>31</v>
      </c>
      <c r="D666" s="0" t="n">
        <v>18</v>
      </c>
      <c r="E666" s="0" t="n">
        <v>1</v>
      </c>
      <c r="F666" s="0" t="n">
        <v>5</v>
      </c>
      <c r="G666" s="0" t="n">
        <v>5</v>
      </c>
      <c r="H666" s="0" t="n">
        <v>7</v>
      </c>
      <c r="I666" s="0" t="n">
        <v>105</v>
      </c>
      <c r="J666" s="0" t="n">
        <v>5</v>
      </c>
      <c r="K666" s="0" t="n">
        <v>1</v>
      </c>
      <c r="L666" s="0" t="n">
        <v>0</v>
      </c>
      <c r="M666" s="1" t="n">
        <v>33000</v>
      </c>
      <c r="O666" s="2" t="n">
        <v>32685.2330598279</v>
      </c>
      <c r="P666" s="14" t="n">
        <f aca="false">O666/$M666-1</f>
        <v>-0.00953839212642593</v>
      </c>
      <c r="R666" s="15" t="n">
        <v>33067.8915383365</v>
      </c>
      <c r="S666" s="14" t="n">
        <f aca="false">R666/$M666-1</f>
        <v>0.00205731934353026</v>
      </c>
    </row>
    <row r="667" customFormat="false" ht="12.75" hidden="false" customHeight="false" outlineLevel="0" collapsed="false">
      <c r="A667" s="0" t="n">
        <v>663</v>
      </c>
      <c r="B667" s="0" t="n">
        <v>2</v>
      </c>
      <c r="C667" s="0" t="n">
        <v>55</v>
      </c>
      <c r="D667" s="0" t="n">
        <v>32</v>
      </c>
      <c r="E667" s="0" t="n">
        <v>1</v>
      </c>
      <c r="F667" s="0" t="n">
        <v>12</v>
      </c>
      <c r="G667" s="0" t="n">
        <v>12</v>
      </c>
      <c r="H667" s="0" t="n">
        <v>9</v>
      </c>
      <c r="I667" s="0" t="n">
        <v>63</v>
      </c>
      <c r="J667" s="0" t="n">
        <v>35</v>
      </c>
      <c r="K667" s="0" t="n">
        <v>1</v>
      </c>
      <c r="L667" s="0" t="n">
        <v>2</v>
      </c>
      <c r="M667" s="1" t="n">
        <v>61000</v>
      </c>
      <c r="O667" s="2" t="n">
        <v>59566.5933840845</v>
      </c>
      <c r="P667" s="14" t="n">
        <f aca="false">O667/$M667-1</f>
        <v>-0.0234984691133683</v>
      </c>
      <c r="R667" s="15" t="n">
        <v>61033.9000641907</v>
      </c>
      <c r="S667" s="14" t="n">
        <f aca="false">R667/$M667-1</f>
        <v>0.000555738757224589</v>
      </c>
    </row>
    <row r="668" customFormat="false" ht="12.75" hidden="false" customHeight="false" outlineLevel="0" collapsed="false">
      <c r="A668" s="0" t="n">
        <v>664</v>
      </c>
      <c r="B668" s="0" t="n">
        <v>2</v>
      </c>
      <c r="C668" s="0" t="n">
        <v>46</v>
      </c>
      <c r="D668" s="0" t="n">
        <v>28</v>
      </c>
      <c r="E668" s="0" t="n">
        <v>2</v>
      </c>
      <c r="F668" s="0" t="n">
        <v>4</v>
      </c>
      <c r="G668" s="0" t="n">
        <v>5</v>
      </c>
      <c r="H668" s="0" t="n">
        <v>7</v>
      </c>
      <c r="I668" s="0" t="n">
        <v>107</v>
      </c>
      <c r="J668" s="0" t="n">
        <v>1</v>
      </c>
      <c r="K668" s="0" t="n">
        <v>1</v>
      </c>
      <c r="L668" s="0" t="n">
        <v>0</v>
      </c>
      <c r="M668" s="1" t="n">
        <v>49500</v>
      </c>
      <c r="O668" s="2" t="n">
        <v>45474.8683715062</v>
      </c>
      <c r="P668" s="14" t="n">
        <f aca="false">O668/$M668-1</f>
        <v>-0.0813157904746231</v>
      </c>
      <c r="R668" s="15" t="n">
        <v>43612.0529618419</v>
      </c>
      <c r="S668" s="14" t="n">
        <f aca="false">R668/$M668-1</f>
        <v>-0.118948425013296</v>
      </c>
    </row>
    <row r="669" customFormat="false" ht="12.75" hidden="false" customHeight="false" outlineLevel="0" collapsed="false">
      <c r="A669" s="0" t="n">
        <v>665</v>
      </c>
      <c r="B669" s="0" t="n">
        <v>3</v>
      </c>
      <c r="C669" s="0" t="n">
        <v>67</v>
      </c>
      <c r="D669" s="0" t="n">
        <v>46</v>
      </c>
      <c r="E669" s="0" t="n">
        <v>0</v>
      </c>
      <c r="F669" s="0" t="n">
        <v>4</v>
      </c>
      <c r="G669" s="0" t="n">
        <v>5</v>
      </c>
      <c r="H669" s="0" t="n">
        <v>8</v>
      </c>
      <c r="I669" s="0" t="n">
        <v>67</v>
      </c>
      <c r="J669" s="0" t="n">
        <v>25</v>
      </c>
      <c r="K669" s="0" t="n">
        <v>1</v>
      </c>
      <c r="L669" s="0" t="n">
        <v>2</v>
      </c>
      <c r="M669" s="1" t="n">
        <v>78000</v>
      </c>
      <c r="O669" s="2" t="n">
        <v>79206.5819783688</v>
      </c>
      <c r="P669" s="14" t="n">
        <f aca="false">O669/$M669-1</f>
        <v>0.0154689997226769</v>
      </c>
      <c r="R669" s="15" t="n">
        <v>76399.3820232026</v>
      </c>
      <c r="S669" s="14" t="n">
        <f aca="false">R669/$M669-1</f>
        <v>-0.0205207432922742</v>
      </c>
    </row>
    <row r="670" customFormat="false" ht="12.75" hidden="false" customHeight="false" outlineLevel="0" collapsed="false">
      <c r="A670" s="0" t="n">
        <v>666</v>
      </c>
      <c r="B670" s="0" t="n">
        <v>2</v>
      </c>
      <c r="C670" s="0" t="n">
        <v>49</v>
      </c>
      <c r="D670" s="0" t="n">
        <v>30</v>
      </c>
      <c r="E670" s="0" t="n">
        <v>0</v>
      </c>
      <c r="F670" s="0" t="n">
        <v>4</v>
      </c>
      <c r="G670" s="0" t="n">
        <v>5</v>
      </c>
      <c r="H670" s="0" t="n">
        <v>8</v>
      </c>
      <c r="I670" s="0" t="n">
        <v>67</v>
      </c>
      <c r="J670" s="0" t="n">
        <v>25</v>
      </c>
      <c r="K670" s="0" t="n">
        <v>1</v>
      </c>
      <c r="L670" s="0" t="n">
        <v>2</v>
      </c>
      <c r="M670" s="1" t="n">
        <v>60000</v>
      </c>
      <c r="O670" s="2" t="n">
        <v>53904.7070952747</v>
      </c>
      <c r="P670" s="14" t="n">
        <f aca="false">O670/$M670-1</f>
        <v>-0.101588215078755</v>
      </c>
      <c r="R670" s="15" t="n">
        <v>49782.0375644295</v>
      </c>
      <c r="S670" s="14" t="n">
        <f aca="false">R670/$M670-1</f>
        <v>-0.170299373926175</v>
      </c>
    </row>
    <row r="671" customFormat="false" ht="12.75" hidden="false" customHeight="false" outlineLevel="0" collapsed="false">
      <c r="A671" s="0" t="n">
        <v>667</v>
      </c>
      <c r="B671" s="0" t="n">
        <v>1</v>
      </c>
      <c r="C671" s="0" t="n">
        <v>31</v>
      </c>
      <c r="D671" s="0" t="n">
        <v>19</v>
      </c>
      <c r="E671" s="0" t="n">
        <v>1</v>
      </c>
      <c r="F671" s="0" t="n">
        <v>4</v>
      </c>
      <c r="G671" s="0" t="n">
        <v>5</v>
      </c>
      <c r="H671" s="0" t="n">
        <v>6</v>
      </c>
      <c r="I671" s="0" t="n">
        <v>68</v>
      </c>
      <c r="J671" s="0" t="n">
        <v>10</v>
      </c>
      <c r="K671" s="0" t="n">
        <v>1</v>
      </c>
      <c r="L671" s="0" t="n">
        <v>2</v>
      </c>
      <c r="M671" s="1" t="n">
        <v>35000</v>
      </c>
      <c r="O671" s="2" t="n">
        <v>35589.795613201</v>
      </c>
      <c r="P671" s="14" t="n">
        <f aca="false">O671/$M671-1</f>
        <v>0.0168513032343129</v>
      </c>
      <c r="R671" s="15" t="n">
        <v>37749.7710413558</v>
      </c>
      <c r="S671" s="14" t="n">
        <f aca="false">R671/$M671-1</f>
        <v>0.0785648868958802</v>
      </c>
    </row>
    <row r="672" customFormat="false" ht="12.75" hidden="false" customHeight="false" outlineLevel="0" collapsed="false">
      <c r="A672" s="0" t="n">
        <v>668</v>
      </c>
      <c r="B672" s="0" t="n">
        <v>2</v>
      </c>
      <c r="C672" s="0" t="n">
        <v>47</v>
      </c>
      <c r="D672" s="0" t="n">
        <v>30</v>
      </c>
      <c r="E672" s="0" t="n">
        <v>1</v>
      </c>
      <c r="F672" s="0" t="n">
        <v>4</v>
      </c>
      <c r="G672" s="0" t="n">
        <v>12</v>
      </c>
      <c r="H672" s="0" t="n">
        <v>7</v>
      </c>
      <c r="I672" s="0" t="n">
        <v>88</v>
      </c>
      <c r="J672" s="0" t="n">
        <v>10</v>
      </c>
      <c r="K672" s="0" t="n">
        <v>1</v>
      </c>
      <c r="L672" s="0" t="n">
        <v>1</v>
      </c>
      <c r="M672" s="1" t="n">
        <v>53000</v>
      </c>
      <c r="O672" s="2" t="n">
        <v>55916.8555498169</v>
      </c>
      <c r="P672" s="14" t="n">
        <f aca="false">O672/$M672-1</f>
        <v>0.0550350103739041</v>
      </c>
      <c r="R672" s="15" t="n">
        <v>55528.2415495813</v>
      </c>
      <c r="S672" s="14" t="n">
        <f aca="false">R672/$M672-1</f>
        <v>0.047702670746816</v>
      </c>
    </row>
    <row r="673" customFormat="false" ht="12.75" hidden="false" customHeight="false" outlineLevel="0" collapsed="false">
      <c r="A673" s="0" t="n">
        <v>669</v>
      </c>
      <c r="B673" s="0" t="n">
        <v>1</v>
      </c>
      <c r="C673" s="0" t="n">
        <v>32</v>
      </c>
      <c r="D673" s="0" t="n">
        <v>18</v>
      </c>
      <c r="E673" s="0" t="n">
        <v>0</v>
      </c>
      <c r="F673" s="0" t="n">
        <v>8</v>
      </c>
      <c r="G673" s="0" t="n">
        <v>9</v>
      </c>
      <c r="H673" s="0" t="n">
        <v>6</v>
      </c>
      <c r="I673" s="0" t="n">
        <v>19</v>
      </c>
      <c r="J673" s="0" t="n">
        <v>7</v>
      </c>
      <c r="K673" s="0" t="n">
        <v>1</v>
      </c>
      <c r="L673" s="0" t="n">
        <v>2</v>
      </c>
      <c r="M673" s="1" t="n">
        <v>46000</v>
      </c>
      <c r="O673" s="2" t="n">
        <v>57822.6587917476</v>
      </c>
      <c r="P673" s="14" t="n">
        <f aca="false">O673/$M673-1</f>
        <v>0.25701432155973</v>
      </c>
      <c r="R673" s="15" t="n">
        <v>50844.8129980487</v>
      </c>
      <c r="S673" s="14" t="n">
        <f aca="false">R673/$M673-1</f>
        <v>0.10532202169671</v>
      </c>
    </row>
    <row r="674" customFormat="false" ht="12.75" hidden="false" customHeight="false" outlineLevel="0" collapsed="false">
      <c r="A674" s="0" t="n">
        <v>670</v>
      </c>
      <c r="B674" s="0" t="n">
        <v>1</v>
      </c>
      <c r="C674" s="0" t="n">
        <v>38</v>
      </c>
      <c r="D674" s="0" t="n">
        <v>19</v>
      </c>
      <c r="E674" s="0" t="n">
        <v>1</v>
      </c>
      <c r="F674" s="0" t="n">
        <v>5</v>
      </c>
      <c r="G674" s="0" t="n">
        <v>17</v>
      </c>
      <c r="H674" s="0" t="n">
        <v>9</v>
      </c>
      <c r="I674" s="0" t="n">
        <v>109</v>
      </c>
      <c r="J674" s="0" t="n">
        <v>50</v>
      </c>
      <c r="K674" s="0" t="n">
        <v>0</v>
      </c>
      <c r="L674" s="0" t="n">
        <v>1</v>
      </c>
      <c r="M674" s="1" t="n">
        <v>42000</v>
      </c>
      <c r="O674" s="2" t="n">
        <v>37060.5912744448</v>
      </c>
      <c r="P674" s="14" t="n">
        <f aca="false">O674/$M674-1</f>
        <v>-0.117604969656076</v>
      </c>
      <c r="R674" s="15" t="n">
        <v>39231.8334085332</v>
      </c>
      <c r="S674" s="14" t="n">
        <f aca="false">R674/$M674-1</f>
        <v>-0.0659087283682569</v>
      </c>
    </row>
    <row r="675" customFormat="false" ht="12.75" hidden="false" customHeight="false" outlineLevel="0" collapsed="false">
      <c r="A675" s="0" t="n">
        <v>671</v>
      </c>
      <c r="B675" s="0" t="n">
        <v>3</v>
      </c>
      <c r="C675" s="0" t="n">
        <v>57</v>
      </c>
      <c r="D675" s="0" t="n">
        <v>42</v>
      </c>
      <c r="E675" s="0" t="n">
        <v>1</v>
      </c>
      <c r="F675" s="0" t="n">
        <v>3</v>
      </c>
      <c r="G675" s="0" t="n">
        <v>5</v>
      </c>
      <c r="H675" s="0" t="n">
        <v>6</v>
      </c>
      <c r="I675" s="0" t="n">
        <v>112</v>
      </c>
      <c r="J675" s="0" t="n">
        <v>10</v>
      </c>
      <c r="K675" s="0" t="n">
        <v>1</v>
      </c>
      <c r="L675" s="0" t="n">
        <v>2</v>
      </c>
      <c r="M675" s="1" t="n">
        <v>61000</v>
      </c>
      <c r="O675" s="2" t="n">
        <v>55737.5214141517</v>
      </c>
      <c r="P675" s="14" t="n">
        <f aca="false">O675/$M675-1</f>
        <v>-0.0862701407516111</v>
      </c>
      <c r="R675" s="15" t="n">
        <v>55134.9863965079</v>
      </c>
      <c r="S675" s="14" t="n">
        <f aca="false">R675/$M675-1</f>
        <v>-0.0961477639916744</v>
      </c>
    </row>
    <row r="676" customFormat="false" ht="12.75" hidden="false" customHeight="false" outlineLevel="0" collapsed="false">
      <c r="A676" s="0" t="n">
        <v>672</v>
      </c>
      <c r="B676" s="0" t="n">
        <v>3</v>
      </c>
      <c r="C676" s="0" t="n">
        <v>80</v>
      </c>
      <c r="D676" s="0" t="n">
        <v>56</v>
      </c>
      <c r="E676" s="0" t="n">
        <v>1</v>
      </c>
      <c r="F676" s="0" t="n">
        <v>7</v>
      </c>
      <c r="G676" s="0" t="n">
        <v>14</v>
      </c>
      <c r="H676" s="0" t="n">
        <v>9</v>
      </c>
      <c r="I676" s="0" t="n">
        <v>120</v>
      </c>
      <c r="J676" s="0" t="n">
        <v>35</v>
      </c>
      <c r="K676" s="0" t="n">
        <v>0</v>
      </c>
      <c r="L676" s="0" t="n">
        <v>2</v>
      </c>
      <c r="M676" s="1" t="n">
        <v>77000</v>
      </c>
      <c r="O676" s="2" t="n">
        <v>78980.340228638</v>
      </c>
      <c r="P676" s="14" t="n">
        <f aca="false">O676/$M676-1</f>
        <v>0.0257187042680254</v>
      </c>
      <c r="R676" s="15" t="n">
        <v>69994.4304380092</v>
      </c>
      <c r="S676" s="14" t="n">
        <f aca="false">R676/$M676-1</f>
        <v>-0.0909814228829972</v>
      </c>
    </row>
    <row r="677" customFormat="false" ht="12.75" hidden="false" customHeight="false" outlineLevel="0" collapsed="false">
      <c r="A677" s="0" t="n">
        <v>673</v>
      </c>
      <c r="B677" s="0" t="n">
        <v>3</v>
      </c>
      <c r="C677" s="0" t="n">
        <v>58</v>
      </c>
      <c r="D677" s="0" t="n">
        <v>38</v>
      </c>
      <c r="E677" s="0" t="n">
        <v>1</v>
      </c>
      <c r="F677" s="0" t="n">
        <v>9</v>
      </c>
      <c r="G677" s="0" t="n">
        <v>9</v>
      </c>
      <c r="H677" s="0" t="n">
        <v>7</v>
      </c>
      <c r="I677" s="0" t="n">
        <v>76</v>
      </c>
      <c r="J677" s="0" t="n">
        <v>5</v>
      </c>
      <c r="K677" s="0" t="n">
        <v>1</v>
      </c>
      <c r="L677" s="0" t="n">
        <v>2</v>
      </c>
      <c r="M677" s="1" t="n">
        <v>67000</v>
      </c>
      <c r="O677" s="2" t="n">
        <v>66844.6484596458</v>
      </c>
      <c r="P677" s="14" t="n">
        <f aca="false">O677/$M677-1</f>
        <v>-0.00231867970677857</v>
      </c>
      <c r="R677" s="15" t="n">
        <v>65062.5394761986</v>
      </c>
      <c r="S677" s="14" t="n">
        <f aca="false">R677/$M677-1</f>
        <v>-0.0289173212507667</v>
      </c>
    </row>
    <row r="678" customFormat="false" ht="12.75" hidden="false" customHeight="false" outlineLevel="0" collapsed="false">
      <c r="A678" s="0" t="n">
        <v>674</v>
      </c>
      <c r="B678" s="0" t="n">
        <v>4</v>
      </c>
      <c r="C678" s="0" t="n">
        <v>90</v>
      </c>
      <c r="D678" s="0" t="n">
        <v>60</v>
      </c>
      <c r="E678" s="0" t="n">
        <v>1</v>
      </c>
      <c r="F678" s="0" t="n">
        <v>2</v>
      </c>
      <c r="G678" s="0" t="n">
        <v>14</v>
      </c>
      <c r="H678" s="0" t="n">
        <v>9</v>
      </c>
      <c r="I678" s="0" t="n">
        <v>68</v>
      </c>
      <c r="J678" s="0" t="n">
        <v>35</v>
      </c>
      <c r="K678" s="0" t="n">
        <v>1</v>
      </c>
      <c r="L678" s="0" t="n">
        <v>1</v>
      </c>
      <c r="M678" s="1" t="n">
        <v>95000</v>
      </c>
      <c r="O678" s="2" t="n">
        <v>106660.140350357</v>
      </c>
      <c r="P678" s="14" t="n">
        <f aca="false">O678/$M678-1</f>
        <v>0.122738319477437</v>
      </c>
      <c r="R678" s="15" t="n">
        <v>109569.844520757</v>
      </c>
      <c r="S678" s="14" t="n">
        <f aca="false">R678/$M678-1</f>
        <v>0.153366784429024</v>
      </c>
    </row>
    <row r="679" customFormat="false" ht="12.75" hidden="false" customHeight="false" outlineLevel="0" collapsed="false">
      <c r="A679" s="0" t="n">
        <v>675</v>
      </c>
      <c r="B679" s="0" t="n">
        <v>1</v>
      </c>
      <c r="C679" s="0" t="n">
        <v>33</v>
      </c>
      <c r="D679" s="0" t="n">
        <v>18</v>
      </c>
      <c r="E679" s="0" t="n">
        <v>1</v>
      </c>
      <c r="F679" s="0" t="n">
        <v>2</v>
      </c>
      <c r="G679" s="0" t="n">
        <v>9</v>
      </c>
      <c r="H679" s="0" t="n">
        <v>7</v>
      </c>
      <c r="I679" s="0" t="n">
        <v>78</v>
      </c>
      <c r="J679" s="0" t="n">
        <v>2</v>
      </c>
      <c r="K679" s="0" t="n">
        <v>1</v>
      </c>
      <c r="L679" s="0" t="n">
        <v>0</v>
      </c>
      <c r="M679" s="1" t="n">
        <v>39000</v>
      </c>
      <c r="O679" s="2" t="n">
        <v>41429.0129420565</v>
      </c>
      <c r="P679" s="14" t="n">
        <f aca="false">O679/$M679-1</f>
        <v>0.0622823831296548</v>
      </c>
      <c r="R679" s="15" t="n">
        <v>43301.1389060684</v>
      </c>
      <c r="S679" s="14" t="n">
        <f aca="false">R679/$M679-1</f>
        <v>0.110285612976114</v>
      </c>
    </row>
    <row r="680" customFormat="false" ht="12.75" hidden="false" customHeight="false" outlineLevel="0" collapsed="false">
      <c r="A680" s="0" t="n">
        <v>676</v>
      </c>
      <c r="B680" s="0" t="n">
        <v>3</v>
      </c>
      <c r="C680" s="0" t="n">
        <v>58</v>
      </c>
      <c r="D680" s="0" t="n">
        <v>44</v>
      </c>
      <c r="E680" s="0" t="n">
        <v>1</v>
      </c>
      <c r="F680" s="0" t="n">
        <v>1</v>
      </c>
      <c r="G680" s="0" t="n">
        <v>9</v>
      </c>
      <c r="H680" s="0" t="n">
        <v>6</v>
      </c>
      <c r="I680" s="0" t="n">
        <v>94</v>
      </c>
      <c r="J680" s="0" t="n">
        <v>20</v>
      </c>
      <c r="K680" s="0" t="n">
        <v>1</v>
      </c>
      <c r="L680" s="0" t="n">
        <v>1</v>
      </c>
      <c r="M680" s="1" t="n">
        <v>55000</v>
      </c>
      <c r="O680" s="2" t="n">
        <v>59842.9292055435</v>
      </c>
      <c r="P680" s="14" t="n">
        <f aca="false">O680/$M680-1</f>
        <v>0.0880532582826084</v>
      </c>
      <c r="R680" s="15" t="n">
        <v>61658.5215262976</v>
      </c>
      <c r="S680" s="14" t="n">
        <f aca="false">R680/$M680-1</f>
        <v>0.121064027750866</v>
      </c>
    </row>
    <row r="681" customFormat="false" ht="12.75" hidden="false" customHeight="false" outlineLevel="0" collapsed="false">
      <c r="A681" s="0" t="n">
        <v>677</v>
      </c>
      <c r="B681" s="0" t="n">
        <v>2</v>
      </c>
      <c r="C681" s="0" t="n">
        <v>46</v>
      </c>
      <c r="D681" s="0" t="n">
        <v>30</v>
      </c>
      <c r="E681" s="0" t="n">
        <v>1</v>
      </c>
      <c r="F681" s="0" t="n">
        <v>8</v>
      </c>
      <c r="G681" s="0" t="n">
        <v>12</v>
      </c>
      <c r="H681" s="0" t="n">
        <v>7</v>
      </c>
      <c r="I681" s="0" t="n">
        <v>78</v>
      </c>
      <c r="J681" s="0" t="n">
        <v>25</v>
      </c>
      <c r="K681" s="0" t="n">
        <v>1</v>
      </c>
      <c r="L681" s="0" t="n">
        <v>1</v>
      </c>
      <c r="M681" s="1" t="n">
        <v>50000</v>
      </c>
      <c r="O681" s="2" t="n">
        <v>55650.7972353708</v>
      </c>
      <c r="P681" s="14" t="n">
        <f aca="false">O681/$M681-1</f>
        <v>0.113015944707416</v>
      </c>
      <c r="R681" s="15" t="n">
        <v>53754.8806858106</v>
      </c>
      <c r="S681" s="14" t="n">
        <f aca="false">R681/$M681-1</f>
        <v>0.0750976137162114</v>
      </c>
    </row>
    <row r="682" customFormat="false" ht="12.75" hidden="false" customHeight="false" outlineLevel="0" collapsed="false">
      <c r="A682" s="0" t="n">
        <v>678</v>
      </c>
      <c r="B682" s="0" t="n">
        <v>3</v>
      </c>
      <c r="C682" s="0" t="n">
        <v>68</v>
      </c>
      <c r="D682" s="0" t="n">
        <v>53</v>
      </c>
      <c r="E682" s="0" t="n">
        <v>1</v>
      </c>
      <c r="F682" s="0" t="n">
        <v>9</v>
      </c>
      <c r="G682" s="0" t="n">
        <v>9</v>
      </c>
      <c r="H682" s="0" t="n">
        <v>6</v>
      </c>
      <c r="I682" s="0" t="n">
        <v>61</v>
      </c>
      <c r="J682" s="0" t="n">
        <v>8</v>
      </c>
      <c r="K682" s="0" t="n">
        <v>1</v>
      </c>
      <c r="L682" s="0" t="n">
        <v>1</v>
      </c>
      <c r="M682" s="1" t="n">
        <v>74000</v>
      </c>
      <c r="O682" s="2" t="n">
        <v>81717.4791073826</v>
      </c>
      <c r="P682" s="14" t="n">
        <f aca="false">O682/$M682-1</f>
        <v>0.104290258207874</v>
      </c>
      <c r="R682" s="15" t="n">
        <v>85843.7873467273</v>
      </c>
      <c r="S682" s="14" t="n">
        <f aca="false">R682/$M682-1</f>
        <v>0.16005118036118</v>
      </c>
    </row>
    <row r="683" customFormat="false" ht="12.75" hidden="false" customHeight="false" outlineLevel="0" collapsed="false">
      <c r="A683" s="0" t="n">
        <v>679</v>
      </c>
      <c r="B683" s="0" t="n">
        <v>2</v>
      </c>
      <c r="C683" s="0" t="n">
        <v>63</v>
      </c>
      <c r="D683" s="0" t="n">
        <v>38</v>
      </c>
      <c r="E683" s="0" t="n">
        <v>1</v>
      </c>
      <c r="F683" s="0" t="n">
        <v>4</v>
      </c>
      <c r="G683" s="0" t="n">
        <v>5</v>
      </c>
      <c r="H683" s="0" t="n">
        <v>7</v>
      </c>
      <c r="I683" s="0" t="n">
        <v>62</v>
      </c>
      <c r="J683" s="0" t="n">
        <v>7</v>
      </c>
      <c r="K683" s="0" t="n">
        <v>0</v>
      </c>
      <c r="L683" s="0" t="n">
        <v>2</v>
      </c>
      <c r="M683" s="1" t="n">
        <v>85000</v>
      </c>
      <c r="O683" s="2" t="n">
        <v>75028.2338996528</v>
      </c>
      <c r="P683" s="14" t="n">
        <f aca="false">O683/$M683-1</f>
        <v>-0.117314895298203</v>
      </c>
      <c r="R683" s="15" t="n">
        <v>71376.26545767</v>
      </c>
      <c r="S683" s="14" t="n">
        <f aca="false">R683/$M683-1</f>
        <v>-0.160279229909765</v>
      </c>
    </row>
    <row r="684" customFormat="false" ht="12.75" hidden="false" customHeight="false" outlineLevel="0" collapsed="false">
      <c r="A684" s="0" t="n">
        <v>680</v>
      </c>
      <c r="B684" s="0" t="n">
        <v>1</v>
      </c>
      <c r="C684" s="0" t="n">
        <v>33</v>
      </c>
      <c r="D684" s="0" t="n">
        <v>18</v>
      </c>
      <c r="E684" s="0" t="n">
        <v>1</v>
      </c>
      <c r="F684" s="0" t="n">
        <v>6</v>
      </c>
      <c r="G684" s="0" t="n">
        <v>9</v>
      </c>
      <c r="H684" s="0" t="n">
        <v>7</v>
      </c>
      <c r="I684" s="0" t="n">
        <v>94</v>
      </c>
      <c r="J684" s="0" t="n">
        <v>10</v>
      </c>
      <c r="K684" s="0" t="n">
        <v>1</v>
      </c>
      <c r="L684" s="0" t="n">
        <v>0</v>
      </c>
      <c r="M684" s="1" t="n">
        <v>40000</v>
      </c>
      <c r="O684" s="2" t="n">
        <v>42723.4043868225</v>
      </c>
      <c r="P684" s="14" t="n">
        <f aca="false">O684/$M684-1</f>
        <v>0.068085109670563</v>
      </c>
      <c r="R684" s="15" t="n">
        <v>40447.7808229128</v>
      </c>
      <c r="S684" s="14" t="n">
        <f aca="false">R684/$M684-1</f>
        <v>0.0111945205728208</v>
      </c>
    </row>
    <row r="685" customFormat="false" ht="12.75" hidden="false" customHeight="false" outlineLevel="0" collapsed="false">
      <c r="A685" s="0" t="n">
        <v>681</v>
      </c>
      <c r="B685" s="0" t="n">
        <v>2</v>
      </c>
      <c r="C685" s="0" t="n">
        <v>45</v>
      </c>
      <c r="D685" s="0" t="n">
        <v>27</v>
      </c>
      <c r="E685" s="0" t="n">
        <v>1</v>
      </c>
      <c r="F685" s="0" t="n">
        <v>3</v>
      </c>
      <c r="G685" s="0" t="n">
        <v>5</v>
      </c>
      <c r="H685" s="0" t="n">
        <v>6</v>
      </c>
      <c r="I685" s="0" t="n">
        <v>78</v>
      </c>
      <c r="J685" s="0" t="n">
        <v>20</v>
      </c>
      <c r="K685" s="0" t="n">
        <v>1</v>
      </c>
      <c r="L685" s="0" t="n">
        <v>0</v>
      </c>
      <c r="M685" s="1" t="n">
        <v>46000</v>
      </c>
      <c r="O685" s="2" t="n">
        <v>45908.0224490755</v>
      </c>
      <c r="P685" s="14" t="n">
        <f aca="false">O685/$M685-1</f>
        <v>-0.00199951197661863</v>
      </c>
      <c r="R685" s="15" t="n">
        <v>48211.4670931552</v>
      </c>
      <c r="S685" s="14" t="n">
        <f aca="false">R685/$M685-1</f>
        <v>0.0480753715903306</v>
      </c>
    </row>
    <row r="686" customFormat="false" ht="12.75" hidden="false" customHeight="false" outlineLevel="0" collapsed="false">
      <c r="A686" s="0" t="n">
        <v>682</v>
      </c>
      <c r="B686" s="0" t="n">
        <v>1</v>
      </c>
      <c r="C686" s="0" t="n">
        <v>32</v>
      </c>
      <c r="D686" s="0" t="n">
        <v>17</v>
      </c>
      <c r="E686" s="0" t="n">
        <v>2</v>
      </c>
      <c r="F686" s="0" t="n">
        <v>12</v>
      </c>
      <c r="G686" s="0" t="n">
        <v>12</v>
      </c>
      <c r="H686" s="0" t="n">
        <v>9</v>
      </c>
      <c r="I686" s="0" t="n">
        <v>68</v>
      </c>
      <c r="J686" s="0" t="n">
        <v>30</v>
      </c>
      <c r="K686" s="0" t="n">
        <v>1</v>
      </c>
      <c r="L686" s="0" t="n">
        <v>1</v>
      </c>
      <c r="M686" s="1" t="n">
        <v>41000</v>
      </c>
      <c r="O686" s="2" t="n">
        <v>39123.6325539021</v>
      </c>
      <c r="P686" s="14" t="n">
        <f aca="false">O686/$M686-1</f>
        <v>-0.0457650596609236</v>
      </c>
      <c r="R686" s="15" t="n">
        <v>35952.0146078778</v>
      </c>
      <c r="S686" s="14" t="n">
        <f aca="false">R686/$M686-1</f>
        <v>-0.123121594929811</v>
      </c>
    </row>
    <row r="687" customFormat="false" ht="12.75" hidden="false" customHeight="false" outlineLevel="0" collapsed="false">
      <c r="A687" s="0" t="n">
        <v>683</v>
      </c>
      <c r="B687" s="0" t="n">
        <v>2</v>
      </c>
      <c r="C687" s="0" t="n">
        <v>58</v>
      </c>
      <c r="D687" s="0" t="n">
        <v>35</v>
      </c>
      <c r="E687" s="0" t="n">
        <v>0</v>
      </c>
      <c r="F687" s="0" t="n">
        <v>3</v>
      </c>
      <c r="G687" s="0" t="n">
        <v>5</v>
      </c>
      <c r="H687" s="0" t="n">
        <v>8</v>
      </c>
      <c r="I687" s="0" t="n">
        <v>64</v>
      </c>
      <c r="J687" s="0" t="n">
        <v>12</v>
      </c>
      <c r="K687" s="0" t="n">
        <v>1</v>
      </c>
      <c r="L687" s="0" t="n">
        <v>2</v>
      </c>
      <c r="M687" s="1" t="n">
        <v>65000</v>
      </c>
      <c r="O687" s="2" t="n">
        <v>73968.4139643801</v>
      </c>
      <c r="P687" s="14" t="n">
        <f aca="false">O687/$M687-1</f>
        <v>0.137975599452001</v>
      </c>
      <c r="R687" s="15" t="n">
        <v>71643.6294378974</v>
      </c>
      <c r="S687" s="14" t="n">
        <f aca="false">R687/$M687-1</f>
        <v>0.10220968365996</v>
      </c>
    </row>
    <row r="688" customFormat="false" ht="12.75" hidden="false" customHeight="false" outlineLevel="0" collapsed="false">
      <c r="A688" s="0" t="n">
        <v>684</v>
      </c>
      <c r="B688" s="0" t="n">
        <v>2</v>
      </c>
      <c r="C688" s="0" t="n">
        <v>51</v>
      </c>
      <c r="D688" s="0" t="n">
        <v>31</v>
      </c>
      <c r="E688" s="0" t="n">
        <v>1</v>
      </c>
      <c r="F688" s="0" t="n">
        <v>14</v>
      </c>
      <c r="G688" s="0" t="n">
        <v>17</v>
      </c>
      <c r="H688" s="0" t="n">
        <v>9</v>
      </c>
      <c r="I688" s="0" t="n">
        <v>120</v>
      </c>
      <c r="J688" s="0" t="n">
        <v>25</v>
      </c>
      <c r="K688" s="0" t="n">
        <v>1</v>
      </c>
      <c r="L688" s="0" t="n">
        <v>2</v>
      </c>
      <c r="M688" s="1" t="n">
        <v>51000</v>
      </c>
      <c r="O688" s="2" t="n">
        <v>51362.8834993757</v>
      </c>
      <c r="P688" s="14" t="n">
        <f aca="false">O688/$M688-1</f>
        <v>0.00711536273285596</v>
      </c>
      <c r="R688" s="15" t="n">
        <v>51169.4703755448</v>
      </c>
      <c r="S688" s="14" t="n">
        <f aca="false">R688/$M688-1</f>
        <v>0.00332294854009363</v>
      </c>
    </row>
    <row r="689" customFormat="false" ht="12.75" hidden="false" customHeight="false" outlineLevel="0" collapsed="false">
      <c r="A689" s="0" t="n">
        <v>685</v>
      </c>
      <c r="B689" s="0" t="n">
        <v>3</v>
      </c>
      <c r="C689" s="0" t="n">
        <v>64</v>
      </c>
      <c r="D689" s="0" t="n">
        <v>52</v>
      </c>
      <c r="E689" s="0" t="n">
        <v>0</v>
      </c>
      <c r="F689" s="0" t="n">
        <v>5</v>
      </c>
      <c r="G689" s="0" t="n">
        <v>5</v>
      </c>
      <c r="H689" s="0" t="n">
        <v>10</v>
      </c>
      <c r="I689" s="0" t="n">
        <v>73</v>
      </c>
      <c r="J689" s="0" t="n">
        <v>7</v>
      </c>
      <c r="K689" s="0" t="n">
        <v>1</v>
      </c>
      <c r="L689" s="0" t="n">
        <v>2</v>
      </c>
      <c r="M689" s="1" t="n">
        <v>125000</v>
      </c>
      <c r="O689" s="2" t="n">
        <v>83408.0401874742</v>
      </c>
      <c r="P689" s="14" t="n">
        <f aca="false">O689/$M689-1</f>
        <v>-0.332735678500206</v>
      </c>
      <c r="R689" s="15" t="n">
        <v>96858.2858221908</v>
      </c>
      <c r="S689" s="14" t="n">
        <f aca="false">R689/$M689-1</f>
        <v>-0.225133713422474</v>
      </c>
    </row>
    <row r="690" customFormat="false" ht="12.75" hidden="false" customHeight="false" outlineLevel="0" collapsed="false">
      <c r="A690" s="0" t="n">
        <v>686</v>
      </c>
      <c r="B690" s="0" t="n">
        <v>2</v>
      </c>
      <c r="C690" s="0" t="n">
        <v>54</v>
      </c>
      <c r="D690" s="0" t="n">
        <v>32</v>
      </c>
      <c r="E690" s="0" t="n">
        <v>0</v>
      </c>
      <c r="F690" s="0" t="n">
        <v>6</v>
      </c>
      <c r="G690" s="0" t="n">
        <v>15</v>
      </c>
      <c r="H690" s="0" t="n">
        <v>9</v>
      </c>
      <c r="I690" s="0" t="n">
        <v>112</v>
      </c>
      <c r="J690" s="0" t="n">
        <v>3</v>
      </c>
      <c r="K690" s="0" t="n">
        <v>1</v>
      </c>
      <c r="L690" s="0" t="n">
        <v>1</v>
      </c>
      <c r="M690" s="1" t="n">
        <v>70000</v>
      </c>
      <c r="O690" s="2" t="n">
        <v>72774.5281741423</v>
      </c>
      <c r="P690" s="14" t="n">
        <f aca="false">O690/$M690-1</f>
        <v>0.0396361167734609</v>
      </c>
      <c r="R690" s="15" t="n">
        <v>68128.0507311864</v>
      </c>
      <c r="S690" s="14" t="n">
        <f aca="false">R690/$M690-1</f>
        <v>-0.0267421324116226</v>
      </c>
    </row>
    <row r="691" customFormat="false" ht="12.75" hidden="false" customHeight="false" outlineLevel="0" collapsed="false">
      <c r="A691" s="0" t="n">
        <v>687</v>
      </c>
      <c r="B691" s="0" t="n">
        <v>3</v>
      </c>
      <c r="C691" s="0" t="n">
        <v>74</v>
      </c>
      <c r="D691" s="0" t="n">
        <v>48</v>
      </c>
      <c r="E691" s="0" t="n">
        <v>0</v>
      </c>
      <c r="F691" s="0" t="n">
        <v>13</v>
      </c>
      <c r="G691" s="0" t="n">
        <v>15</v>
      </c>
      <c r="H691" s="0" t="n">
        <v>9</v>
      </c>
      <c r="I691" s="0" t="n">
        <v>112</v>
      </c>
      <c r="J691" s="0" t="n">
        <v>3</v>
      </c>
      <c r="K691" s="0" t="n">
        <v>1</v>
      </c>
      <c r="L691" s="0" t="n">
        <v>1</v>
      </c>
      <c r="M691" s="1" t="n">
        <v>100000</v>
      </c>
      <c r="O691" s="2" t="n">
        <v>90577.9084954987</v>
      </c>
      <c r="P691" s="14" t="n">
        <f aca="false">O691/$M691-1</f>
        <v>-0.0942209150450131</v>
      </c>
      <c r="R691" s="15" t="n">
        <v>90009.5481584624</v>
      </c>
      <c r="S691" s="14" t="n">
        <f aca="false">R691/$M691-1</f>
        <v>-0.0999045184153756</v>
      </c>
    </row>
    <row r="692" customFormat="false" ht="12.75" hidden="false" customHeight="false" outlineLevel="0" collapsed="false">
      <c r="A692" s="0" t="n">
        <v>688</v>
      </c>
      <c r="B692" s="0" t="n">
        <v>3</v>
      </c>
      <c r="C692" s="0" t="n">
        <v>90</v>
      </c>
      <c r="D692" s="0" t="n">
        <v>59</v>
      </c>
      <c r="E692" s="0" t="n">
        <v>0</v>
      </c>
      <c r="F692" s="0" t="n">
        <v>5</v>
      </c>
      <c r="G692" s="0" t="n">
        <v>5</v>
      </c>
      <c r="H692" s="0" t="n">
        <v>10</v>
      </c>
      <c r="I692" s="0" t="n">
        <v>39</v>
      </c>
      <c r="J692" s="0" t="n">
        <v>10</v>
      </c>
      <c r="K692" s="0" t="n">
        <v>1</v>
      </c>
      <c r="L692" s="0" t="n">
        <v>2</v>
      </c>
      <c r="M692" s="1" t="n">
        <v>90000</v>
      </c>
      <c r="O692" s="2" t="n">
        <v>127887.67191</v>
      </c>
      <c r="P692" s="14" t="n">
        <f aca="false">O692/$M692-1</f>
        <v>0.420974132333329</v>
      </c>
      <c r="R692" s="15" t="n">
        <v>123809.952338623</v>
      </c>
      <c r="S692" s="14" t="n">
        <f aca="false">R692/$M692-1</f>
        <v>0.375666137095806</v>
      </c>
    </row>
    <row r="693" customFormat="false" ht="12.75" hidden="false" customHeight="false" outlineLevel="0" collapsed="false">
      <c r="A693" s="0" t="n">
        <v>689</v>
      </c>
      <c r="B693" s="0" t="n">
        <v>2</v>
      </c>
      <c r="C693" s="0" t="n">
        <v>44</v>
      </c>
      <c r="D693" s="0" t="n">
        <v>27</v>
      </c>
      <c r="E693" s="0" t="n">
        <v>0</v>
      </c>
      <c r="F693" s="0" t="n">
        <v>5</v>
      </c>
      <c r="G693" s="0" t="n">
        <v>5</v>
      </c>
      <c r="H693" s="0" t="n">
        <v>5</v>
      </c>
      <c r="I693" s="0" t="n">
        <v>118</v>
      </c>
      <c r="J693" s="0" t="n">
        <v>7</v>
      </c>
      <c r="K693" s="0" t="n">
        <v>1</v>
      </c>
      <c r="L693" s="0" t="n">
        <v>2</v>
      </c>
      <c r="M693" s="1" t="n">
        <v>40000</v>
      </c>
      <c r="O693" s="2" t="n">
        <v>44882.3576744582</v>
      </c>
      <c r="P693" s="14" t="n">
        <f aca="false">O693/$M693-1</f>
        <v>0.122058941861456</v>
      </c>
      <c r="R693" s="15" t="n">
        <v>43270.4793011366</v>
      </c>
      <c r="S693" s="14" t="n">
        <f aca="false">R693/$M693-1</f>
        <v>0.0817619825284139</v>
      </c>
    </row>
    <row r="694" customFormat="false" ht="12.75" hidden="false" customHeight="false" outlineLevel="0" collapsed="false">
      <c r="A694" s="0" t="n">
        <v>690</v>
      </c>
      <c r="B694" s="0" t="n">
        <v>2</v>
      </c>
      <c r="C694" s="0" t="n">
        <v>45</v>
      </c>
      <c r="D694" s="0" t="n">
        <v>30</v>
      </c>
      <c r="E694" s="0" t="n">
        <v>2</v>
      </c>
      <c r="F694" s="0" t="n">
        <v>5</v>
      </c>
      <c r="G694" s="0" t="n">
        <v>5</v>
      </c>
      <c r="H694" s="0" t="n">
        <v>6</v>
      </c>
      <c r="I694" s="0" t="n">
        <v>73</v>
      </c>
      <c r="J694" s="0" t="n">
        <v>15</v>
      </c>
      <c r="K694" s="0" t="n">
        <v>1</v>
      </c>
      <c r="L694" s="0" t="n">
        <v>2</v>
      </c>
      <c r="M694" s="1" t="n">
        <v>41000</v>
      </c>
      <c r="O694" s="2" t="n">
        <v>48346.2215746154</v>
      </c>
      <c r="P694" s="14" t="n">
        <f aca="false">O694/$M694-1</f>
        <v>0.179176135966229</v>
      </c>
      <c r="R694" s="15" t="n">
        <v>46167.0572885773</v>
      </c>
      <c r="S694" s="14" t="n">
        <f aca="false">R694/$M694-1</f>
        <v>0.126025787526275</v>
      </c>
    </row>
    <row r="695" customFormat="false" ht="12.75" hidden="false" customHeight="false" outlineLevel="0" collapsed="false">
      <c r="A695" s="0" t="n">
        <v>691</v>
      </c>
      <c r="B695" s="0" t="n">
        <v>1</v>
      </c>
      <c r="C695" s="0" t="n">
        <v>35</v>
      </c>
      <c r="D695" s="0" t="n">
        <v>19</v>
      </c>
      <c r="E695" s="0" t="n">
        <v>2</v>
      </c>
      <c r="F695" s="0" t="n">
        <v>14</v>
      </c>
      <c r="G695" s="0" t="n">
        <v>15</v>
      </c>
      <c r="H695" s="0" t="n">
        <v>10</v>
      </c>
      <c r="I695" s="0" t="n">
        <v>68</v>
      </c>
      <c r="J695" s="0" t="n">
        <v>25</v>
      </c>
      <c r="K695" s="0" t="n">
        <v>1</v>
      </c>
      <c r="L695" s="0" t="n">
        <v>1</v>
      </c>
      <c r="M695" s="1" t="n">
        <v>36000</v>
      </c>
      <c r="O695" s="2" t="n">
        <v>41151.792243102</v>
      </c>
      <c r="P695" s="14" t="n">
        <f aca="false">O695/$M695-1</f>
        <v>0.143105340086166</v>
      </c>
      <c r="R695" s="15" t="n">
        <v>41012.3780045735</v>
      </c>
      <c r="S695" s="14" t="n">
        <f aca="false">R695/$M695-1</f>
        <v>0.139232722349264</v>
      </c>
    </row>
    <row r="696" customFormat="false" ht="12.75" hidden="false" customHeight="false" outlineLevel="0" collapsed="false">
      <c r="A696" s="0" t="n">
        <v>692</v>
      </c>
      <c r="B696" s="0" t="n">
        <v>3</v>
      </c>
      <c r="C696" s="0" t="n">
        <v>59</v>
      </c>
      <c r="D696" s="0" t="n">
        <v>45</v>
      </c>
      <c r="E696" s="0" t="n">
        <v>1</v>
      </c>
      <c r="F696" s="0" t="n">
        <v>3</v>
      </c>
      <c r="G696" s="0" t="n">
        <v>9</v>
      </c>
      <c r="H696" s="0" t="n">
        <v>6</v>
      </c>
      <c r="I696" s="0" t="n">
        <v>75</v>
      </c>
      <c r="J696" s="0" t="n">
        <v>15</v>
      </c>
      <c r="K696" s="0" t="n">
        <v>1</v>
      </c>
      <c r="L696" s="0" t="n">
        <v>2</v>
      </c>
      <c r="M696" s="1" t="n">
        <v>70000</v>
      </c>
      <c r="O696" s="2" t="n">
        <v>68496.1062702044</v>
      </c>
      <c r="P696" s="14" t="n">
        <f aca="false">O696/$M696-1</f>
        <v>-0.0214841961399367</v>
      </c>
      <c r="R696" s="15" t="n">
        <v>69515.4244737649</v>
      </c>
      <c r="S696" s="14" t="n">
        <f aca="false">R696/$M696-1</f>
        <v>-0.00692250751764467</v>
      </c>
    </row>
    <row r="697" customFormat="false" ht="12.75" hidden="false" customHeight="false" outlineLevel="0" collapsed="false">
      <c r="A697" s="0" t="n">
        <v>693</v>
      </c>
      <c r="B697" s="0" t="n">
        <v>2</v>
      </c>
      <c r="C697" s="0" t="n">
        <v>60</v>
      </c>
      <c r="D697" s="0" t="n">
        <v>34</v>
      </c>
      <c r="E697" s="0" t="n">
        <v>1</v>
      </c>
      <c r="F697" s="0" t="n">
        <v>11</v>
      </c>
      <c r="G697" s="0" t="n">
        <v>17</v>
      </c>
      <c r="H697" s="0" t="n">
        <v>10</v>
      </c>
      <c r="I697" s="0" t="n">
        <v>91</v>
      </c>
      <c r="J697" s="0" t="n">
        <v>20</v>
      </c>
      <c r="K697" s="0" t="n">
        <v>0</v>
      </c>
      <c r="L697" s="0" t="n">
        <v>1</v>
      </c>
      <c r="M697" s="1" t="n">
        <v>66000</v>
      </c>
      <c r="O697" s="2" t="n">
        <v>69322.0830042254</v>
      </c>
      <c r="P697" s="14" t="n">
        <f aca="false">O697/$M697-1</f>
        <v>0.0503345909731114</v>
      </c>
      <c r="R697" s="15" t="n">
        <v>68196.4207114942</v>
      </c>
      <c r="S697" s="14" t="n">
        <f aca="false">R697/$M697-1</f>
        <v>0.0332791016893066</v>
      </c>
    </row>
    <row r="698" customFormat="false" ht="12.75" hidden="false" customHeight="false" outlineLevel="0" collapsed="false">
      <c r="A698" s="0" t="n">
        <v>694</v>
      </c>
      <c r="B698" s="0" t="n">
        <v>1</v>
      </c>
      <c r="C698" s="0" t="n">
        <v>27</v>
      </c>
      <c r="D698" s="0" t="n">
        <v>17</v>
      </c>
      <c r="E698" s="0" t="n">
        <v>0</v>
      </c>
      <c r="F698" s="0" t="n">
        <v>4</v>
      </c>
      <c r="G698" s="0" t="n">
        <v>9</v>
      </c>
      <c r="H698" s="0" t="n">
        <v>7</v>
      </c>
      <c r="I698" s="0" t="n">
        <v>35</v>
      </c>
      <c r="J698" s="0" t="n">
        <v>3</v>
      </c>
      <c r="K698" s="0" t="n">
        <v>1</v>
      </c>
      <c r="L698" s="0" t="n">
        <v>1</v>
      </c>
      <c r="M698" s="1" t="n">
        <v>45000</v>
      </c>
      <c r="O698" s="2" t="n">
        <v>44961.6424577577</v>
      </c>
      <c r="P698" s="14" t="n">
        <f aca="false">O698/$M698-1</f>
        <v>-0.000852389827607381</v>
      </c>
      <c r="R698" s="15" t="n">
        <v>41062.8211066601</v>
      </c>
      <c r="S698" s="14" t="n">
        <f aca="false">R698/$M698-1</f>
        <v>-0.0874928642964421</v>
      </c>
    </row>
    <row r="699" customFormat="false" ht="12.75" hidden="false" customHeight="false" outlineLevel="0" collapsed="false">
      <c r="A699" s="0" t="n">
        <v>695</v>
      </c>
      <c r="B699" s="0" t="n">
        <v>2</v>
      </c>
      <c r="C699" s="0" t="n">
        <v>54</v>
      </c>
      <c r="D699" s="0" t="n">
        <v>32</v>
      </c>
      <c r="E699" s="0" t="n">
        <v>1</v>
      </c>
      <c r="F699" s="0" t="n">
        <v>12</v>
      </c>
      <c r="G699" s="0" t="n">
        <v>17</v>
      </c>
      <c r="H699" s="0" t="n">
        <v>9</v>
      </c>
      <c r="I699" s="0" t="n">
        <v>40</v>
      </c>
      <c r="J699" s="0" t="n">
        <v>25</v>
      </c>
      <c r="K699" s="0" t="n">
        <v>1</v>
      </c>
      <c r="L699" s="0" t="n">
        <v>2</v>
      </c>
      <c r="M699" s="1" t="n">
        <v>59000</v>
      </c>
      <c r="O699" s="2" t="n">
        <v>72581.9713935152</v>
      </c>
      <c r="P699" s="14" t="n">
        <f aca="false">O699/$M699-1</f>
        <v>0.230202904974833</v>
      </c>
      <c r="R699" s="15" t="n">
        <v>73205.2961244891</v>
      </c>
      <c r="S699" s="14" t="n">
        <f aca="false">R699/$M699-1</f>
        <v>0.240767730923543</v>
      </c>
    </row>
    <row r="700" customFormat="false" ht="12.75" hidden="false" customHeight="false" outlineLevel="0" collapsed="false">
      <c r="A700" s="0" t="n">
        <v>696</v>
      </c>
      <c r="B700" s="0" t="n">
        <v>1</v>
      </c>
      <c r="C700" s="0" t="n">
        <v>33</v>
      </c>
      <c r="D700" s="0" t="n">
        <v>19</v>
      </c>
      <c r="E700" s="0" t="n">
        <v>1</v>
      </c>
      <c r="F700" s="0" t="n">
        <v>7</v>
      </c>
      <c r="G700" s="0" t="n">
        <v>9</v>
      </c>
      <c r="H700" s="0" t="n">
        <v>7</v>
      </c>
      <c r="I700" s="0" t="n">
        <v>72</v>
      </c>
      <c r="J700" s="0" t="n">
        <v>15</v>
      </c>
      <c r="K700" s="0" t="n">
        <v>1</v>
      </c>
      <c r="L700" s="0" t="n">
        <v>0</v>
      </c>
      <c r="M700" s="1" t="n">
        <v>43000</v>
      </c>
      <c r="O700" s="2" t="n">
        <v>44448.9265750153</v>
      </c>
      <c r="P700" s="14" t="n">
        <f aca="false">O700/$M700-1</f>
        <v>0.0336959668608197</v>
      </c>
      <c r="R700" s="15" t="n">
        <v>42903.0919827009</v>
      </c>
      <c r="S700" s="14" t="n">
        <f aca="false">R700/$M700-1</f>
        <v>-0.00225367482090832</v>
      </c>
    </row>
    <row r="701" customFormat="false" ht="12.75" hidden="false" customHeight="false" outlineLevel="0" collapsed="false">
      <c r="A701" s="0" t="n">
        <v>697</v>
      </c>
      <c r="B701" s="0" t="n">
        <v>2</v>
      </c>
      <c r="C701" s="0" t="n">
        <v>62</v>
      </c>
      <c r="D701" s="0" t="n">
        <v>36</v>
      </c>
      <c r="E701" s="0" t="n">
        <v>0</v>
      </c>
      <c r="F701" s="0" t="n">
        <v>5</v>
      </c>
      <c r="G701" s="0" t="n">
        <v>5</v>
      </c>
      <c r="H701" s="0" t="n">
        <v>9</v>
      </c>
      <c r="I701" s="0" t="n">
        <v>67</v>
      </c>
      <c r="J701" s="0" t="n">
        <v>20</v>
      </c>
      <c r="K701" s="0" t="n">
        <v>1</v>
      </c>
      <c r="L701" s="0" t="n">
        <v>0</v>
      </c>
      <c r="M701" s="1" t="n">
        <v>65000</v>
      </c>
      <c r="O701" s="2" t="n">
        <v>75747.5753919633</v>
      </c>
      <c r="P701" s="14" t="n">
        <f aca="false">O701/$M701-1</f>
        <v>0.165347313722513</v>
      </c>
      <c r="R701" s="15" t="n">
        <v>71516.5244410783</v>
      </c>
      <c r="S701" s="14" t="n">
        <f aca="false">R701/$M701-1</f>
        <v>0.100254222170435</v>
      </c>
    </row>
    <row r="702" customFormat="false" ht="12.75" hidden="false" customHeight="false" outlineLevel="0" collapsed="false">
      <c r="A702" s="0" t="n">
        <v>698</v>
      </c>
      <c r="B702" s="0" t="n">
        <v>2</v>
      </c>
      <c r="C702" s="0" t="n">
        <v>80</v>
      </c>
      <c r="D702" s="0" t="n">
        <v>44</v>
      </c>
      <c r="E702" s="0" t="n">
        <v>1</v>
      </c>
      <c r="F702" s="0" t="n">
        <v>4</v>
      </c>
      <c r="G702" s="0" t="n">
        <v>4</v>
      </c>
      <c r="H702" s="0" t="n">
        <v>20</v>
      </c>
      <c r="I702" s="0" t="n">
        <v>97</v>
      </c>
      <c r="J702" s="0" t="n">
        <v>35</v>
      </c>
      <c r="K702" s="0" t="n">
        <v>1</v>
      </c>
      <c r="L702" s="0" t="n">
        <v>0</v>
      </c>
      <c r="M702" s="1" t="n">
        <v>115000</v>
      </c>
      <c r="O702" s="2" t="n">
        <v>95734.3733253259</v>
      </c>
      <c r="P702" s="14" t="n">
        <f aca="false">O702/$M702-1</f>
        <v>-0.167527188475427</v>
      </c>
      <c r="R702" s="15" t="n">
        <v>107176.218577846</v>
      </c>
      <c r="S702" s="14" t="n">
        <f aca="false">R702/$M702-1</f>
        <v>-0.0680328819317699</v>
      </c>
    </row>
    <row r="703" customFormat="false" ht="12.75" hidden="false" customHeight="false" outlineLevel="0" collapsed="false">
      <c r="A703" s="0" t="n">
        <v>699</v>
      </c>
      <c r="B703" s="0" t="n">
        <v>2</v>
      </c>
      <c r="C703" s="0" t="n">
        <v>50</v>
      </c>
      <c r="D703" s="0" t="n">
        <v>29</v>
      </c>
      <c r="E703" s="0" t="n">
        <v>1</v>
      </c>
      <c r="F703" s="0" t="n">
        <v>5</v>
      </c>
      <c r="G703" s="0" t="n">
        <v>9</v>
      </c>
      <c r="H703" s="0" t="n">
        <v>5</v>
      </c>
      <c r="I703" s="0" t="n">
        <v>46</v>
      </c>
      <c r="J703" s="0" t="n">
        <v>10</v>
      </c>
      <c r="K703" s="0" t="n">
        <v>1</v>
      </c>
      <c r="L703" s="0" t="n">
        <v>0</v>
      </c>
      <c r="M703" s="1" t="n">
        <v>54000</v>
      </c>
      <c r="O703" s="2" t="n">
        <v>64220.2930477013</v>
      </c>
      <c r="P703" s="14" t="n">
        <f aca="false">O703/$M703-1</f>
        <v>0.189264686068542</v>
      </c>
      <c r="R703" s="15" t="n">
        <v>63449.8536973237</v>
      </c>
      <c r="S703" s="14" t="n">
        <f aca="false">R703/$M703-1</f>
        <v>0.174997290691179</v>
      </c>
    </row>
    <row r="704" customFormat="false" ht="12.75" hidden="false" customHeight="false" outlineLevel="0" collapsed="false">
      <c r="A704" s="0" t="n">
        <v>700</v>
      </c>
      <c r="B704" s="0" t="n">
        <v>2</v>
      </c>
      <c r="C704" s="0" t="n">
        <v>53</v>
      </c>
      <c r="D704" s="0" t="n">
        <v>32</v>
      </c>
      <c r="E704" s="0" t="n">
        <v>1</v>
      </c>
      <c r="F704" s="0" t="n">
        <v>7</v>
      </c>
      <c r="G704" s="0" t="n">
        <v>16</v>
      </c>
      <c r="H704" s="0" t="n">
        <v>9</v>
      </c>
      <c r="I704" s="0" t="n">
        <v>92</v>
      </c>
      <c r="J704" s="0" t="n">
        <v>7</v>
      </c>
      <c r="K704" s="0" t="n">
        <v>1</v>
      </c>
      <c r="L704" s="0" t="n">
        <v>1</v>
      </c>
      <c r="M704" s="1" t="n">
        <v>60000</v>
      </c>
      <c r="O704" s="2" t="n">
        <v>62497.5687905057</v>
      </c>
      <c r="P704" s="14" t="n">
        <f aca="false">O704/$M704-1</f>
        <v>0.0416261465084291</v>
      </c>
      <c r="R704" s="15" t="n">
        <v>65590.6048449715</v>
      </c>
      <c r="S704" s="14" t="n">
        <f aca="false">R704/$M704-1</f>
        <v>0.0931767474161913</v>
      </c>
    </row>
    <row r="705" customFormat="false" ht="12.75" hidden="false" customHeight="false" outlineLevel="0" collapsed="false">
      <c r="A705" s="0" t="n">
        <v>701</v>
      </c>
      <c r="B705" s="0" t="n">
        <v>3</v>
      </c>
      <c r="C705" s="0" t="n">
        <v>85</v>
      </c>
      <c r="D705" s="0" t="n">
        <v>55</v>
      </c>
      <c r="E705" s="0" t="n">
        <v>0</v>
      </c>
      <c r="F705" s="0" t="n">
        <v>5</v>
      </c>
      <c r="G705" s="0" t="n">
        <v>5</v>
      </c>
      <c r="H705" s="0" t="n">
        <v>9</v>
      </c>
      <c r="I705" s="0" t="n">
        <v>72</v>
      </c>
      <c r="J705" s="0" t="n">
        <v>10</v>
      </c>
      <c r="K705" s="0" t="n">
        <v>1</v>
      </c>
      <c r="L705" s="0" t="n">
        <v>2</v>
      </c>
      <c r="M705" s="1" t="n">
        <v>90000</v>
      </c>
      <c r="O705" s="2" t="n">
        <v>106622.874174497</v>
      </c>
      <c r="P705" s="14" t="n">
        <f aca="false">O705/$M705-1</f>
        <v>0.18469860193885</v>
      </c>
      <c r="R705" s="15" t="n">
        <v>110316.925775843</v>
      </c>
      <c r="S705" s="14" t="n">
        <f aca="false">R705/$M705-1</f>
        <v>0.225743619731586</v>
      </c>
    </row>
    <row r="706" customFormat="false" ht="12.75" hidden="false" customHeight="false" outlineLevel="0" collapsed="false">
      <c r="A706" s="0" t="n">
        <v>702</v>
      </c>
      <c r="B706" s="0" t="n">
        <v>1</v>
      </c>
      <c r="C706" s="0" t="n">
        <v>41</v>
      </c>
      <c r="D706" s="0" t="n">
        <v>21</v>
      </c>
      <c r="E706" s="0" t="n">
        <v>1</v>
      </c>
      <c r="F706" s="0" t="n">
        <v>7</v>
      </c>
      <c r="G706" s="0" t="n">
        <v>14</v>
      </c>
      <c r="H706" s="0" t="n">
        <v>9</v>
      </c>
      <c r="I706" s="0" t="n">
        <v>63</v>
      </c>
      <c r="J706" s="0" t="n">
        <v>35</v>
      </c>
      <c r="K706" s="0" t="n">
        <v>0</v>
      </c>
      <c r="L706" s="0" t="n">
        <v>1</v>
      </c>
      <c r="M706" s="1" t="n">
        <v>39000</v>
      </c>
      <c r="O706" s="2" t="n">
        <v>47239.6747573957</v>
      </c>
      <c r="P706" s="14" t="n">
        <f aca="false">O706/$M706-1</f>
        <v>0.211273711728095</v>
      </c>
      <c r="R706" s="15" t="n">
        <v>48150.4348539994</v>
      </c>
      <c r="S706" s="14" t="n">
        <f aca="false">R706/$M706-1</f>
        <v>0.234626534717933</v>
      </c>
    </row>
    <row r="707" customFormat="false" ht="12.75" hidden="false" customHeight="false" outlineLevel="0" collapsed="false">
      <c r="A707" s="0" t="n">
        <v>703</v>
      </c>
      <c r="B707" s="0" t="n">
        <v>2</v>
      </c>
      <c r="C707" s="0" t="n">
        <v>52</v>
      </c>
      <c r="D707" s="0" t="n">
        <v>29</v>
      </c>
      <c r="E707" s="0" t="n">
        <v>2</v>
      </c>
      <c r="F707" s="0" t="n">
        <v>7</v>
      </c>
      <c r="G707" s="0" t="n">
        <v>16</v>
      </c>
      <c r="H707" s="0" t="n">
        <v>13</v>
      </c>
      <c r="I707" s="0" t="n">
        <v>45</v>
      </c>
      <c r="J707" s="0" t="n">
        <v>15</v>
      </c>
      <c r="K707" s="0" t="n">
        <v>1</v>
      </c>
      <c r="L707" s="0" t="n">
        <v>1</v>
      </c>
      <c r="M707" s="1" t="n">
        <v>78000</v>
      </c>
      <c r="O707" s="2" t="n">
        <v>78503.8414816624</v>
      </c>
      <c r="P707" s="14" t="n">
        <f aca="false">O707/$M707-1</f>
        <v>0.00645950617515956</v>
      </c>
      <c r="R707" s="15" t="n">
        <v>84081.9199156239</v>
      </c>
      <c r="S707" s="14" t="n">
        <f aca="false">R707/$M707-1</f>
        <v>0.0779733322515885</v>
      </c>
    </row>
    <row r="708" customFormat="false" ht="12.75" hidden="false" customHeight="false" outlineLevel="0" collapsed="false">
      <c r="A708" s="0" t="n">
        <v>704</v>
      </c>
      <c r="B708" s="0" t="n">
        <v>2</v>
      </c>
      <c r="C708" s="0" t="n">
        <v>44</v>
      </c>
      <c r="D708" s="0" t="n">
        <v>28</v>
      </c>
      <c r="E708" s="0" t="n">
        <v>1</v>
      </c>
      <c r="F708" s="0" t="n">
        <v>9</v>
      </c>
      <c r="G708" s="0" t="n">
        <v>9</v>
      </c>
      <c r="H708" s="0" t="n">
        <v>6</v>
      </c>
      <c r="I708" s="0" t="n">
        <v>87</v>
      </c>
      <c r="J708" s="0" t="n">
        <v>5</v>
      </c>
      <c r="K708" s="0" t="n">
        <v>1</v>
      </c>
      <c r="L708" s="0" t="n">
        <v>0</v>
      </c>
      <c r="M708" s="1" t="n">
        <v>50000</v>
      </c>
      <c r="O708" s="2" t="n">
        <v>55644.1501939787</v>
      </c>
      <c r="P708" s="14" t="n">
        <f aca="false">O708/$M708-1</f>
        <v>0.112883003879573</v>
      </c>
      <c r="R708" s="15" t="n">
        <v>52348.0762169684</v>
      </c>
      <c r="S708" s="14" t="n">
        <f aca="false">R708/$M708-1</f>
        <v>0.0469615243393677</v>
      </c>
    </row>
    <row r="709" customFormat="false" ht="12.75" hidden="false" customHeight="false" outlineLevel="0" collapsed="false">
      <c r="A709" s="0" t="n">
        <v>705</v>
      </c>
      <c r="B709" s="0" t="n">
        <v>2</v>
      </c>
      <c r="C709" s="0" t="n">
        <v>51</v>
      </c>
      <c r="D709" s="0" t="n">
        <v>30</v>
      </c>
      <c r="E709" s="0" t="n">
        <v>1</v>
      </c>
      <c r="F709" s="0" t="n">
        <v>14</v>
      </c>
      <c r="G709" s="0" t="n">
        <v>17</v>
      </c>
      <c r="H709" s="0" t="n">
        <v>9</v>
      </c>
      <c r="I709" s="0" t="n">
        <v>88</v>
      </c>
      <c r="J709" s="0" t="n">
        <v>15</v>
      </c>
      <c r="K709" s="0" t="n">
        <v>1</v>
      </c>
      <c r="L709" s="0" t="n">
        <v>2</v>
      </c>
      <c r="M709" s="1" t="n">
        <v>65000</v>
      </c>
      <c r="O709" s="2" t="n">
        <v>58143.0511600163</v>
      </c>
      <c r="P709" s="14" t="n">
        <f aca="false">O709/$M709-1</f>
        <v>-0.105491520615134</v>
      </c>
      <c r="R709" s="15" t="n">
        <v>63578.8678581089</v>
      </c>
      <c r="S709" s="14" t="n">
        <f aca="false">R709/$M709-1</f>
        <v>-0.0218635714137088</v>
      </c>
    </row>
    <row r="710" customFormat="false" ht="12.75" hidden="false" customHeight="false" outlineLevel="0" collapsed="false">
      <c r="A710" s="0" t="n">
        <v>706</v>
      </c>
      <c r="B710" s="0" t="n">
        <v>2</v>
      </c>
      <c r="C710" s="0" t="n">
        <v>44</v>
      </c>
      <c r="D710" s="0" t="n">
        <v>28</v>
      </c>
      <c r="E710" s="0" t="n">
        <v>1</v>
      </c>
      <c r="F710" s="0" t="n">
        <v>2</v>
      </c>
      <c r="G710" s="0" t="n">
        <v>5</v>
      </c>
      <c r="H710" s="0" t="n">
        <v>7</v>
      </c>
      <c r="I710" s="0" t="n">
        <v>117</v>
      </c>
      <c r="J710" s="0" t="n">
        <v>15</v>
      </c>
      <c r="K710" s="0" t="n">
        <v>1</v>
      </c>
      <c r="L710" s="0" t="n">
        <v>2</v>
      </c>
      <c r="M710" s="1" t="n">
        <v>44000</v>
      </c>
      <c r="O710" s="2" t="n">
        <v>43141.0482169431</v>
      </c>
      <c r="P710" s="14" t="n">
        <f aca="false">O710/$M710-1</f>
        <v>-0.019521631433111</v>
      </c>
      <c r="R710" s="15" t="n">
        <v>42717.252047487</v>
      </c>
      <c r="S710" s="14" t="n">
        <f aca="false">R710/$M710-1</f>
        <v>-0.0291533625571129</v>
      </c>
    </row>
    <row r="711" customFormat="false" ht="12.75" hidden="false" customHeight="false" outlineLevel="0" collapsed="false">
      <c r="A711" s="0" t="n">
        <v>707</v>
      </c>
      <c r="B711" s="0" t="n">
        <v>3</v>
      </c>
      <c r="C711" s="0" t="n">
        <v>76</v>
      </c>
      <c r="D711" s="0" t="n">
        <v>42</v>
      </c>
      <c r="E711" s="0" t="n">
        <v>0</v>
      </c>
      <c r="F711" s="0" t="n">
        <v>5</v>
      </c>
      <c r="G711" s="0" t="n">
        <v>10</v>
      </c>
      <c r="H711" s="0" t="n">
        <v>10</v>
      </c>
      <c r="I711" s="0" t="n">
        <v>29</v>
      </c>
      <c r="J711" s="0" t="n">
        <v>5</v>
      </c>
      <c r="K711" s="0" t="n">
        <v>1</v>
      </c>
      <c r="L711" s="0" t="n">
        <v>2</v>
      </c>
      <c r="M711" s="1" t="n">
        <v>108000</v>
      </c>
      <c r="O711" s="2" t="n">
        <v>132475.648186611</v>
      </c>
      <c r="P711" s="14" t="n">
        <f aca="false">O711/$M711-1</f>
        <v>0.22662637209825</v>
      </c>
      <c r="R711" s="15" t="n">
        <v>119191.631898084</v>
      </c>
      <c r="S711" s="14" t="n">
        <f aca="false">R711/$M711-1</f>
        <v>0.10362622127856</v>
      </c>
    </row>
    <row r="712" customFormat="false" ht="12.75" hidden="false" customHeight="false" outlineLevel="0" collapsed="false">
      <c r="A712" s="0" t="n">
        <v>708</v>
      </c>
      <c r="B712" s="0" t="n">
        <v>3</v>
      </c>
      <c r="C712" s="0" t="n">
        <v>68</v>
      </c>
      <c r="D712" s="0" t="n">
        <v>46</v>
      </c>
      <c r="E712" s="0" t="n">
        <v>0</v>
      </c>
      <c r="F712" s="0" t="n">
        <v>4</v>
      </c>
      <c r="G712" s="0" t="n">
        <v>9</v>
      </c>
      <c r="H712" s="0" t="n">
        <v>8</v>
      </c>
      <c r="I712" s="0" t="n">
        <v>13</v>
      </c>
      <c r="J712" s="0" t="n">
        <v>7</v>
      </c>
      <c r="K712" s="0" t="n">
        <v>1</v>
      </c>
      <c r="L712" s="0" t="n">
        <v>2</v>
      </c>
      <c r="M712" s="1" t="n">
        <v>111000</v>
      </c>
      <c r="O712" s="2" t="n">
        <v>125856.352753284</v>
      </c>
      <c r="P712" s="14" t="n">
        <f aca="false">O712/$M712-1</f>
        <v>0.133841015795347</v>
      </c>
      <c r="R712" s="15" t="n">
        <v>132168.857653124</v>
      </c>
      <c r="S712" s="14" t="n">
        <f aca="false">R712/$M712-1</f>
        <v>0.190710429307419</v>
      </c>
    </row>
    <row r="713" customFormat="false" ht="12.75" hidden="false" customHeight="false" outlineLevel="0" collapsed="false">
      <c r="A713" s="0" t="n">
        <v>709</v>
      </c>
      <c r="B713" s="0" t="n">
        <v>2</v>
      </c>
      <c r="C713" s="0" t="n">
        <v>51</v>
      </c>
      <c r="D713" s="0" t="n">
        <v>31</v>
      </c>
      <c r="E713" s="0" t="n">
        <v>2</v>
      </c>
      <c r="F713" s="0" t="n">
        <v>2</v>
      </c>
      <c r="G713" s="0" t="n">
        <v>12</v>
      </c>
      <c r="H713" s="0" t="n">
        <v>9</v>
      </c>
      <c r="I713" s="0" t="n">
        <v>121</v>
      </c>
      <c r="J713" s="0" t="n">
        <v>5</v>
      </c>
      <c r="K713" s="0" t="n">
        <v>1</v>
      </c>
      <c r="L713" s="0" t="n">
        <v>0</v>
      </c>
      <c r="M713" s="1" t="n">
        <v>57000</v>
      </c>
      <c r="O713" s="2" t="n">
        <v>48909.8107230282</v>
      </c>
      <c r="P713" s="14" t="n">
        <f aca="false">O713/$M713-1</f>
        <v>-0.141933145210031</v>
      </c>
      <c r="R713" s="15" t="n">
        <v>52482.4115087671</v>
      </c>
      <c r="S713" s="14" t="n">
        <f aca="false">R713/$M713-1</f>
        <v>-0.0792559384426816</v>
      </c>
    </row>
    <row r="714" customFormat="false" ht="12.75" hidden="false" customHeight="false" outlineLevel="0" collapsed="false">
      <c r="A714" s="0" t="n">
        <v>710</v>
      </c>
      <c r="B714" s="0" t="n">
        <v>2</v>
      </c>
      <c r="C714" s="0" t="n">
        <v>51</v>
      </c>
      <c r="D714" s="0" t="n">
        <v>31</v>
      </c>
      <c r="E714" s="0" t="n">
        <v>1</v>
      </c>
      <c r="F714" s="0" t="n">
        <v>10</v>
      </c>
      <c r="G714" s="0" t="n">
        <v>17</v>
      </c>
      <c r="H714" s="0" t="n">
        <v>9</v>
      </c>
      <c r="I714" s="0" t="n">
        <v>120</v>
      </c>
      <c r="J714" s="0" t="n">
        <v>20</v>
      </c>
      <c r="K714" s="0" t="n">
        <v>0</v>
      </c>
      <c r="L714" s="0" t="n">
        <v>2</v>
      </c>
      <c r="M714" s="1" t="n">
        <v>50000</v>
      </c>
      <c r="O714" s="2" t="n">
        <v>56323.1088976384</v>
      </c>
      <c r="P714" s="14" t="n">
        <f aca="false">O714/$M714-1</f>
        <v>0.126462177952769</v>
      </c>
      <c r="R714" s="15" t="n">
        <v>45808.4125906573</v>
      </c>
      <c r="S714" s="14" t="n">
        <f aca="false">R714/$M714-1</f>
        <v>-0.0838317481868541</v>
      </c>
    </row>
    <row r="715" customFormat="false" ht="12.75" hidden="false" customHeight="false" outlineLevel="0" collapsed="false">
      <c r="A715" s="0" t="n">
        <v>711</v>
      </c>
      <c r="B715" s="0" t="n">
        <v>1</v>
      </c>
      <c r="C715" s="0" t="n">
        <v>35</v>
      </c>
      <c r="D715" s="0" t="n">
        <v>19</v>
      </c>
      <c r="E715" s="0" t="n">
        <v>1</v>
      </c>
      <c r="F715" s="0" t="n">
        <v>2</v>
      </c>
      <c r="G715" s="0" t="n">
        <v>12</v>
      </c>
      <c r="H715" s="0" t="n">
        <v>10</v>
      </c>
      <c r="I715" s="0" t="n">
        <v>85</v>
      </c>
      <c r="J715" s="0" t="n">
        <v>15</v>
      </c>
      <c r="K715" s="0" t="n">
        <v>0</v>
      </c>
      <c r="L715" s="0" t="n">
        <v>0</v>
      </c>
      <c r="M715" s="1" t="n">
        <v>40000</v>
      </c>
      <c r="O715" s="2" t="n">
        <v>32621.8606986868</v>
      </c>
      <c r="P715" s="14" t="n">
        <f aca="false">O715/$M715-1</f>
        <v>-0.18445348253283</v>
      </c>
      <c r="R715" s="15" t="n">
        <v>41387.3195031006</v>
      </c>
      <c r="S715" s="14" t="n">
        <f aca="false">R715/$M715-1</f>
        <v>0.0346829875775152</v>
      </c>
    </row>
    <row r="716" customFormat="false" ht="12.75" hidden="false" customHeight="false" outlineLevel="0" collapsed="false">
      <c r="A716" s="0" t="n">
        <v>712</v>
      </c>
      <c r="B716" s="0" t="n">
        <v>1</v>
      </c>
      <c r="C716" s="0" t="n">
        <v>30</v>
      </c>
      <c r="D716" s="0" t="n">
        <v>17</v>
      </c>
      <c r="E716" s="0" t="n">
        <v>0</v>
      </c>
      <c r="F716" s="0" t="n">
        <v>7</v>
      </c>
      <c r="G716" s="0" t="n">
        <v>9</v>
      </c>
      <c r="H716" s="0" t="n">
        <v>6</v>
      </c>
      <c r="I716" s="0" t="n">
        <v>22</v>
      </c>
      <c r="J716" s="0" t="n">
        <v>10</v>
      </c>
      <c r="K716" s="0" t="n">
        <v>1</v>
      </c>
      <c r="L716" s="0" t="n">
        <v>2</v>
      </c>
      <c r="M716" s="1" t="n">
        <v>43000</v>
      </c>
      <c r="O716" s="2" t="n">
        <v>51924.3058082849</v>
      </c>
      <c r="P716" s="14" t="n">
        <f aca="false">O716/$M716-1</f>
        <v>0.207541995541509</v>
      </c>
      <c r="R716" s="15" t="n">
        <v>43353.4760699942</v>
      </c>
      <c r="S716" s="14" t="n">
        <f aca="false">R716/$M716-1</f>
        <v>0.00822037372079487</v>
      </c>
    </row>
    <row r="717" customFormat="false" ht="12.75" hidden="false" customHeight="false" outlineLevel="0" collapsed="false">
      <c r="A717" s="0" t="n">
        <v>713</v>
      </c>
      <c r="B717" s="0" t="n">
        <v>1</v>
      </c>
      <c r="C717" s="0" t="n">
        <v>32</v>
      </c>
      <c r="D717" s="0" t="n">
        <v>20</v>
      </c>
      <c r="E717" s="0" t="n">
        <v>1</v>
      </c>
      <c r="F717" s="0" t="n">
        <v>1</v>
      </c>
      <c r="G717" s="0" t="n">
        <v>5</v>
      </c>
      <c r="H717" s="0" t="n">
        <v>6</v>
      </c>
      <c r="I717" s="0" t="n">
        <v>116</v>
      </c>
      <c r="J717" s="0" t="n">
        <v>10</v>
      </c>
      <c r="K717" s="0" t="n">
        <v>0</v>
      </c>
      <c r="L717" s="0" t="n">
        <v>0</v>
      </c>
      <c r="M717" s="1" t="n">
        <v>31000</v>
      </c>
      <c r="O717" s="2" t="n">
        <v>28878.4892278319</v>
      </c>
      <c r="P717" s="14" t="n">
        <f aca="false">O717/$M717-1</f>
        <v>-0.0684358313602609</v>
      </c>
      <c r="R717" s="15" t="n">
        <v>29312.6154328049</v>
      </c>
      <c r="S717" s="14" t="n">
        <f aca="false">R717/$M717-1</f>
        <v>-0.0544317602321005</v>
      </c>
    </row>
    <row r="718" customFormat="false" ht="12.75" hidden="false" customHeight="false" outlineLevel="0" collapsed="false">
      <c r="A718" s="0" t="n">
        <v>714</v>
      </c>
      <c r="B718" s="0" t="n">
        <v>1</v>
      </c>
      <c r="C718" s="0" t="n">
        <v>33</v>
      </c>
      <c r="D718" s="0" t="n">
        <v>21</v>
      </c>
      <c r="E718" s="0" t="n">
        <v>1</v>
      </c>
      <c r="F718" s="0" t="n">
        <v>1</v>
      </c>
      <c r="G718" s="0" t="n">
        <v>5</v>
      </c>
      <c r="H718" s="0" t="n">
        <v>6</v>
      </c>
      <c r="I718" s="0" t="n">
        <v>69</v>
      </c>
      <c r="J718" s="0" t="n">
        <v>20</v>
      </c>
      <c r="K718" s="0" t="n">
        <v>1</v>
      </c>
      <c r="L718" s="0" t="n">
        <v>0</v>
      </c>
      <c r="M718" s="1" t="n">
        <v>30000</v>
      </c>
      <c r="O718" s="2" t="n">
        <v>34023.1389281663</v>
      </c>
      <c r="P718" s="14" t="n">
        <f aca="false">O718/$M718-1</f>
        <v>0.134104630938876</v>
      </c>
      <c r="R718" s="15" t="n">
        <v>33422.4122372277</v>
      </c>
      <c r="S718" s="14" t="n">
        <f aca="false">R718/$M718-1</f>
        <v>0.114080407907589</v>
      </c>
    </row>
    <row r="719" customFormat="false" ht="12.75" hidden="false" customHeight="false" outlineLevel="0" collapsed="false">
      <c r="A719" s="0" t="n">
        <v>715</v>
      </c>
      <c r="B719" s="0" t="n">
        <v>2</v>
      </c>
      <c r="C719" s="0" t="n">
        <v>46</v>
      </c>
      <c r="D719" s="0" t="n">
        <v>27</v>
      </c>
      <c r="E719" s="0" t="n">
        <v>1</v>
      </c>
      <c r="F719" s="0" t="n">
        <v>5</v>
      </c>
      <c r="G719" s="0" t="n">
        <v>5</v>
      </c>
      <c r="H719" s="0" t="n">
        <v>6</v>
      </c>
      <c r="I719" s="0" t="n">
        <v>75</v>
      </c>
      <c r="J719" s="0" t="n">
        <v>10</v>
      </c>
      <c r="K719" s="0" t="n">
        <v>1</v>
      </c>
      <c r="L719" s="0" t="n">
        <v>2</v>
      </c>
      <c r="M719" s="1" t="n">
        <v>47000</v>
      </c>
      <c r="O719" s="2" t="n">
        <v>48561.5942429298</v>
      </c>
      <c r="P719" s="14" t="n">
        <f aca="false">O719/$M719-1</f>
        <v>0.0332254094240376</v>
      </c>
      <c r="R719" s="15" t="n">
        <v>46066.9585454731</v>
      </c>
      <c r="S719" s="14" t="n">
        <f aca="false">R719/$M719-1</f>
        <v>-0.0198519458409985</v>
      </c>
    </row>
    <row r="720" customFormat="false" ht="12.75" hidden="false" customHeight="false" outlineLevel="0" collapsed="false">
      <c r="A720" s="0" t="n">
        <v>716</v>
      </c>
      <c r="B720" s="0" t="n">
        <v>3</v>
      </c>
      <c r="C720" s="0" t="n">
        <v>59</v>
      </c>
      <c r="D720" s="0" t="n">
        <v>42</v>
      </c>
      <c r="E720" s="0" t="n">
        <v>2</v>
      </c>
      <c r="F720" s="0" t="n">
        <v>4</v>
      </c>
      <c r="G720" s="0" t="n">
        <v>5</v>
      </c>
      <c r="H720" s="0" t="n">
        <v>6</v>
      </c>
      <c r="I720" s="0" t="n">
        <v>116</v>
      </c>
      <c r="J720" s="0" t="n">
        <v>10</v>
      </c>
      <c r="K720" s="0" t="n">
        <v>1</v>
      </c>
      <c r="L720" s="0" t="n">
        <v>2</v>
      </c>
      <c r="M720" s="1" t="n">
        <v>52000</v>
      </c>
      <c r="O720" s="2" t="n">
        <v>57111.2596461869</v>
      </c>
      <c r="P720" s="14" t="n">
        <f aca="false">O720/$M720-1</f>
        <v>0.0982934547343637</v>
      </c>
      <c r="R720" s="15" t="n">
        <v>59056.107618585</v>
      </c>
      <c r="S720" s="14" t="n">
        <f aca="false">R720/$M720-1</f>
        <v>0.13569437728048</v>
      </c>
    </row>
    <row r="721" customFormat="false" ht="12.75" hidden="false" customHeight="false" outlineLevel="0" collapsed="false">
      <c r="A721" s="0" t="n">
        <v>717</v>
      </c>
      <c r="B721" s="0" t="n">
        <v>2</v>
      </c>
      <c r="C721" s="0" t="n">
        <v>45</v>
      </c>
      <c r="D721" s="0" t="n">
        <v>28</v>
      </c>
      <c r="E721" s="0" t="n">
        <v>1</v>
      </c>
      <c r="F721" s="0" t="n">
        <v>5</v>
      </c>
      <c r="G721" s="0" t="n">
        <v>5</v>
      </c>
      <c r="H721" s="0" t="n">
        <v>7</v>
      </c>
      <c r="I721" s="0" t="n">
        <v>104</v>
      </c>
      <c r="J721" s="0" t="n">
        <v>15</v>
      </c>
      <c r="K721" s="0" t="n">
        <v>1</v>
      </c>
      <c r="L721" s="0" t="n">
        <v>0</v>
      </c>
      <c r="M721" s="1" t="n">
        <v>49000</v>
      </c>
      <c r="O721" s="2" t="n">
        <v>45025.2604109301</v>
      </c>
      <c r="P721" s="14" t="n">
        <f aca="false">O721/$M721-1</f>
        <v>-0.0811171344708148</v>
      </c>
      <c r="R721" s="15" t="n">
        <v>43206.5798281569</v>
      </c>
      <c r="S721" s="14" t="n">
        <f aca="false">R721/$M721-1</f>
        <v>-0.118233064731492</v>
      </c>
    </row>
    <row r="722" customFormat="false" ht="12.75" hidden="false" customHeight="false" outlineLevel="0" collapsed="false">
      <c r="A722" s="0" t="n">
        <v>718</v>
      </c>
      <c r="B722" s="0" t="n">
        <v>1</v>
      </c>
      <c r="C722" s="0" t="n">
        <v>33</v>
      </c>
      <c r="D722" s="0" t="n">
        <v>18</v>
      </c>
      <c r="E722" s="0" t="n">
        <v>1</v>
      </c>
      <c r="F722" s="0" t="n">
        <v>2</v>
      </c>
      <c r="G722" s="0" t="n">
        <v>9</v>
      </c>
      <c r="H722" s="0" t="n">
        <v>7</v>
      </c>
      <c r="I722" s="0" t="n">
        <v>78</v>
      </c>
      <c r="J722" s="0" t="n">
        <v>2</v>
      </c>
      <c r="K722" s="0" t="n">
        <v>1</v>
      </c>
      <c r="L722" s="0" t="n">
        <v>0</v>
      </c>
      <c r="M722" s="1" t="n">
        <v>39000</v>
      </c>
      <c r="O722" s="2" t="n">
        <v>41429.0129420565</v>
      </c>
      <c r="P722" s="14" t="n">
        <f aca="false">O722/$M722-1</f>
        <v>0.0622823831296548</v>
      </c>
      <c r="R722" s="15" t="n">
        <v>43301.1389060684</v>
      </c>
      <c r="S722" s="14" t="n">
        <f aca="false">R722/$M722-1</f>
        <v>0.110285612976114</v>
      </c>
    </row>
    <row r="723" customFormat="false" ht="12.75" hidden="false" customHeight="false" outlineLevel="0" collapsed="false">
      <c r="A723" s="0" t="n">
        <v>719</v>
      </c>
      <c r="B723" s="0" t="n">
        <v>2</v>
      </c>
      <c r="C723" s="0" t="n">
        <v>37</v>
      </c>
      <c r="D723" s="0" t="n">
        <v>24</v>
      </c>
      <c r="E723" s="0" t="n">
        <v>1</v>
      </c>
      <c r="F723" s="0" t="n">
        <v>3</v>
      </c>
      <c r="G723" s="0" t="n">
        <v>12</v>
      </c>
      <c r="H723" s="0" t="n">
        <v>6</v>
      </c>
      <c r="I723" s="0" t="n">
        <v>102</v>
      </c>
      <c r="J723" s="0" t="n">
        <v>10</v>
      </c>
      <c r="K723" s="0" t="n">
        <v>1</v>
      </c>
      <c r="L723" s="0" t="n">
        <v>2</v>
      </c>
      <c r="M723" s="1" t="n">
        <v>45000</v>
      </c>
      <c r="O723" s="2" t="n">
        <v>46941.5326577099</v>
      </c>
      <c r="P723" s="14" t="n">
        <f aca="false">O723/$M723-1</f>
        <v>0.0431451701713315</v>
      </c>
      <c r="R723" s="15" t="n">
        <v>44270.8412558511</v>
      </c>
      <c r="S723" s="14" t="n">
        <f aca="false">R723/$M723-1</f>
        <v>-0.0162035276477526</v>
      </c>
    </row>
    <row r="724" customFormat="false" ht="12.75" hidden="false" customHeight="false" outlineLevel="0" collapsed="false">
      <c r="A724" s="0" t="n">
        <v>720</v>
      </c>
      <c r="B724" s="0" t="n">
        <v>1</v>
      </c>
      <c r="C724" s="0" t="n">
        <v>34</v>
      </c>
      <c r="D724" s="0" t="n">
        <v>20</v>
      </c>
      <c r="E724" s="0" t="n">
        <v>1</v>
      </c>
      <c r="F724" s="0" t="n">
        <v>1</v>
      </c>
      <c r="G724" s="0" t="n">
        <v>9</v>
      </c>
      <c r="H724" s="0" t="n">
        <v>8</v>
      </c>
      <c r="I724" s="0" t="n">
        <v>92</v>
      </c>
      <c r="J724" s="0" t="n">
        <v>5</v>
      </c>
      <c r="K724" s="0" t="n">
        <v>1</v>
      </c>
      <c r="L724" s="0" t="n">
        <v>1</v>
      </c>
      <c r="M724" s="1" t="n">
        <v>36000</v>
      </c>
      <c r="O724" s="2" t="n">
        <v>40828.2313020029</v>
      </c>
      <c r="P724" s="14" t="n">
        <f aca="false">O724/$M724-1</f>
        <v>0.134117536166747</v>
      </c>
      <c r="R724" s="15" t="n">
        <v>42121.4781616314</v>
      </c>
      <c r="S724" s="14" t="n">
        <f aca="false">R724/$M724-1</f>
        <v>0.170041060045316</v>
      </c>
    </row>
    <row r="725" customFormat="false" ht="12.75" hidden="false" customHeight="false" outlineLevel="0" collapsed="false">
      <c r="A725" s="0" t="n">
        <v>721</v>
      </c>
      <c r="B725" s="0" t="n">
        <v>3</v>
      </c>
      <c r="C725" s="0" t="n">
        <v>54</v>
      </c>
      <c r="D725" s="0" t="n">
        <v>37</v>
      </c>
      <c r="E725" s="0" t="n">
        <v>1</v>
      </c>
      <c r="F725" s="0" t="n">
        <v>4</v>
      </c>
      <c r="G725" s="0" t="n">
        <v>5</v>
      </c>
      <c r="H725" s="0" t="n">
        <v>7</v>
      </c>
      <c r="I725" s="0" t="n">
        <v>102</v>
      </c>
      <c r="J725" s="0" t="n">
        <v>15</v>
      </c>
      <c r="K725" s="0" t="n">
        <v>1</v>
      </c>
      <c r="L725" s="0" t="n">
        <v>2</v>
      </c>
      <c r="M725" s="1" t="n">
        <v>56000</v>
      </c>
      <c r="O725" s="2" t="n">
        <v>53017.0349582834</v>
      </c>
      <c r="P725" s="14" t="n">
        <f aca="false">O725/$M725-1</f>
        <v>-0.0532672328877961</v>
      </c>
      <c r="R725" s="15" t="n">
        <v>50471.0447549109</v>
      </c>
      <c r="S725" s="14" t="n">
        <f aca="false">R725/$M725-1</f>
        <v>-0.0987313436623063</v>
      </c>
    </row>
    <row r="726" customFormat="false" ht="12.75" hidden="false" customHeight="false" outlineLevel="0" collapsed="false">
      <c r="A726" s="0" t="n">
        <v>722</v>
      </c>
      <c r="B726" s="0" t="n">
        <v>2</v>
      </c>
      <c r="C726" s="0" t="n">
        <v>54</v>
      </c>
      <c r="D726" s="0" t="n">
        <v>32</v>
      </c>
      <c r="E726" s="0" t="n">
        <v>1</v>
      </c>
      <c r="F726" s="0" t="n">
        <v>7</v>
      </c>
      <c r="G726" s="0" t="n">
        <v>17</v>
      </c>
      <c r="H726" s="0" t="n">
        <v>10</v>
      </c>
      <c r="I726" s="0" t="n">
        <v>77</v>
      </c>
      <c r="J726" s="0" t="n">
        <v>15</v>
      </c>
      <c r="K726" s="0" t="n">
        <v>1</v>
      </c>
      <c r="L726" s="0" t="n">
        <v>2</v>
      </c>
      <c r="M726" s="1" t="n">
        <v>63000</v>
      </c>
      <c r="O726" s="2" t="n">
        <v>66802.3033201785</v>
      </c>
      <c r="P726" s="14" t="n">
        <f aca="false">O726/$M726-1</f>
        <v>0.0603540209552143</v>
      </c>
      <c r="R726" s="15" t="n">
        <v>67121.616863307</v>
      </c>
      <c r="S726" s="14" t="n">
        <f aca="false">R726/$M726-1</f>
        <v>0.0654224898937623</v>
      </c>
    </row>
    <row r="727" customFormat="false" ht="12.75" hidden="false" customHeight="false" outlineLevel="0" collapsed="false">
      <c r="A727" s="0" t="n">
        <v>723</v>
      </c>
      <c r="B727" s="0" t="n">
        <v>2</v>
      </c>
      <c r="C727" s="0" t="n">
        <v>47</v>
      </c>
      <c r="D727" s="0" t="n">
        <v>27</v>
      </c>
      <c r="E727" s="0" t="n">
        <v>0</v>
      </c>
      <c r="F727" s="0" t="n">
        <v>1</v>
      </c>
      <c r="G727" s="0" t="n">
        <v>8</v>
      </c>
      <c r="H727" s="0" t="n">
        <v>8</v>
      </c>
      <c r="I727" s="0" t="n">
        <v>24</v>
      </c>
      <c r="J727" s="0" t="n">
        <v>5</v>
      </c>
      <c r="K727" s="0" t="n">
        <v>1</v>
      </c>
      <c r="L727" s="0" t="n">
        <v>0</v>
      </c>
      <c r="M727" s="1" t="n">
        <v>75000</v>
      </c>
      <c r="O727" s="2" t="n">
        <v>77635.4359437379</v>
      </c>
      <c r="P727" s="14" t="n">
        <f aca="false">O727/$M727-1</f>
        <v>0.0351391459165049</v>
      </c>
      <c r="R727" s="15" t="n">
        <v>67878.6726488858</v>
      </c>
      <c r="S727" s="14" t="n">
        <f aca="false">R727/$M727-1</f>
        <v>-0.0949510313481896</v>
      </c>
    </row>
    <row r="728" customFormat="false" ht="12.75" hidden="false" customHeight="false" outlineLevel="0" collapsed="false">
      <c r="A728" s="0" t="n">
        <v>724</v>
      </c>
      <c r="B728" s="0" t="n">
        <v>2</v>
      </c>
      <c r="C728" s="0" t="n">
        <v>54</v>
      </c>
      <c r="D728" s="0" t="n">
        <v>32</v>
      </c>
      <c r="E728" s="0" t="n">
        <v>1</v>
      </c>
      <c r="F728" s="0" t="n">
        <v>10</v>
      </c>
      <c r="G728" s="0" t="n">
        <v>17</v>
      </c>
      <c r="H728" s="0" t="n">
        <v>9</v>
      </c>
      <c r="I728" s="0" t="n">
        <v>121</v>
      </c>
      <c r="J728" s="0" t="n">
        <v>25</v>
      </c>
      <c r="K728" s="0" t="n">
        <v>1</v>
      </c>
      <c r="L728" s="0" t="n">
        <v>2</v>
      </c>
      <c r="M728" s="1" t="n">
        <v>48000</v>
      </c>
      <c r="O728" s="2" t="n">
        <v>57190.6457625456</v>
      </c>
      <c r="P728" s="14" t="n">
        <f aca="false">O728/$M728-1</f>
        <v>0.191471786719699</v>
      </c>
      <c r="R728" s="15" t="n">
        <v>53989.8312188713</v>
      </c>
      <c r="S728" s="14" t="n">
        <f aca="false">R728/$M728-1</f>
        <v>0.124788150393153</v>
      </c>
    </row>
    <row r="729" customFormat="false" ht="12.75" hidden="false" customHeight="false" outlineLevel="0" collapsed="false">
      <c r="A729" s="0" t="n">
        <v>725</v>
      </c>
      <c r="B729" s="0" t="n">
        <v>2</v>
      </c>
      <c r="C729" s="0" t="n">
        <v>61</v>
      </c>
      <c r="D729" s="0" t="n">
        <v>40</v>
      </c>
      <c r="E729" s="0" t="n">
        <v>0</v>
      </c>
      <c r="F729" s="0" t="n">
        <v>2</v>
      </c>
      <c r="G729" s="0" t="n">
        <v>7</v>
      </c>
      <c r="H729" s="0" t="n">
        <v>8</v>
      </c>
      <c r="I729" s="0" t="n">
        <v>29</v>
      </c>
      <c r="J729" s="0" t="n">
        <v>7</v>
      </c>
      <c r="K729" s="0" t="n">
        <v>1</v>
      </c>
      <c r="L729" s="0" t="n">
        <v>0</v>
      </c>
      <c r="M729" s="1" t="n">
        <v>95000</v>
      </c>
      <c r="O729" s="2" t="n">
        <v>99372.4777578498</v>
      </c>
      <c r="P729" s="14" t="n">
        <f aca="false">O729/$M729-1</f>
        <v>0.046026081661577</v>
      </c>
      <c r="R729" s="15" t="n">
        <v>106474.182496257</v>
      </c>
      <c r="S729" s="14" t="n">
        <f aca="false">R729/$M729-1</f>
        <v>0.120780868381654</v>
      </c>
    </row>
    <row r="730" customFormat="false" ht="12.75" hidden="false" customHeight="false" outlineLevel="0" collapsed="false">
      <c r="A730" s="0" t="n">
        <v>726</v>
      </c>
      <c r="B730" s="0" t="n">
        <v>2</v>
      </c>
      <c r="C730" s="0" t="n">
        <v>42</v>
      </c>
      <c r="D730" s="0" t="n">
        <v>28</v>
      </c>
      <c r="E730" s="0" t="n">
        <v>0</v>
      </c>
      <c r="F730" s="0" t="n">
        <v>4</v>
      </c>
      <c r="G730" s="0" t="n">
        <v>5</v>
      </c>
      <c r="H730" s="0" t="n">
        <v>6</v>
      </c>
      <c r="I730" s="0" t="n">
        <v>104</v>
      </c>
      <c r="J730" s="0" t="n">
        <v>15</v>
      </c>
      <c r="K730" s="0" t="n">
        <v>1</v>
      </c>
      <c r="L730" s="0" t="n">
        <v>2</v>
      </c>
      <c r="M730" s="1" t="n">
        <v>43500</v>
      </c>
      <c r="O730" s="2" t="n">
        <v>43164.3884988851</v>
      </c>
      <c r="P730" s="14" t="n">
        <f aca="false">O730/$M730-1</f>
        <v>-0.00771520692218253</v>
      </c>
      <c r="R730" s="15" t="n">
        <v>43796.2230970608</v>
      </c>
      <c r="S730" s="14" t="n">
        <f aca="false">R730/$M730-1</f>
        <v>0.00680972636921351</v>
      </c>
    </row>
    <row r="731" customFormat="false" ht="12.75" hidden="false" customHeight="false" outlineLevel="0" collapsed="false">
      <c r="A731" s="0" t="n">
        <v>727</v>
      </c>
      <c r="B731" s="0" t="n">
        <v>2</v>
      </c>
      <c r="C731" s="0" t="n">
        <v>35</v>
      </c>
      <c r="D731" s="0" t="n">
        <v>21</v>
      </c>
      <c r="E731" s="0" t="n">
        <v>0</v>
      </c>
      <c r="F731" s="0" t="n">
        <v>3</v>
      </c>
      <c r="G731" s="0" t="n">
        <v>9</v>
      </c>
      <c r="H731" s="0" t="n">
        <v>7</v>
      </c>
      <c r="I731" s="0" t="n">
        <v>116</v>
      </c>
      <c r="J731" s="0" t="n">
        <v>15</v>
      </c>
      <c r="K731" s="0" t="n">
        <v>1</v>
      </c>
      <c r="L731" s="0" t="n">
        <v>2</v>
      </c>
      <c r="M731" s="1" t="n">
        <v>54000</v>
      </c>
      <c r="O731" s="2" t="n">
        <v>34536.121728089</v>
      </c>
      <c r="P731" s="14" t="n">
        <f aca="false">O731/$M731-1</f>
        <v>-0.360442190220574</v>
      </c>
      <c r="R731" s="15" t="n">
        <v>42721.6504874867</v>
      </c>
      <c r="S731" s="14" t="n">
        <f aca="false">R731/$M731-1</f>
        <v>-0.208858324305802</v>
      </c>
    </row>
    <row r="732" customFormat="false" ht="12.75" hidden="false" customHeight="false" outlineLevel="0" collapsed="false">
      <c r="A732" s="0" t="n">
        <v>728</v>
      </c>
      <c r="B732" s="0" t="n">
        <v>2</v>
      </c>
      <c r="C732" s="0" t="n">
        <v>43</v>
      </c>
      <c r="D732" s="0" t="n">
        <v>28</v>
      </c>
      <c r="E732" s="0" t="n">
        <v>0</v>
      </c>
      <c r="F732" s="0" t="n">
        <v>1</v>
      </c>
      <c r="G732" s="0" t="n">
        <v>5</v>
      </c>
      <c r="H732" s="0" t="n">
        <v>5</v>
      </c>
      <c r="I732" s="0" t="n">
        <v>5</v>
      </c>
      <c r="J732" s="0" t="n">
        <v>4</v>
      </c>
      <c r="K732" s="0" t="n">
        <v>1</v>
      </c>
      <c r="L732" s="0" t="n">
        <v>0</v>
      </c>
      <c r="M732" s="1" t="n">
        <v>60000</v>
      </c>
      <c r="O732" s="2" t="n">
        <v>63352.7852589693</v>
      </c>
      <c r="P732" s="14" t="n">
        <f aca="false">O732/$M732-1</f>
        <v>0.0558797543161544</v>
      </c>
      <c r="R732" s="15" t="n">
        <v>56345.827523662</v>
      </c>
      <c r="S732" s="14" t="n">
        <f aca="false">R732/$M732-1</f>
        <v>-0.0609028746056338</v>
      </c>
    </row>
    <row r="733" customFormat="false" ht="12.75" hidden="false" customHeight="false" outlineLevel="0" collapsed="false">
      <c r="A733" s="0" t="n">
        <v>729</v>
      </c>
      <c r="B733" s="0" t="n">
        <v>2</v>
      </c>
      <c r="C733" s="0" t="n">
        <v>52</v>
      </c>
      <c r="D733" s="0" t="n">
        <v>30</v>
      </c>
      <c r="E733" s="0" t="n">
        <v>1</v>
      </c>
      <c r="F733" s="0" t="n">
        <v>5</v>
      </c>
      <c r="G733" s="0" t="n">
        <v>12</v>
      </c>
      <c r="H733" s="0" t="n">
        <v>9</v>
      </c>
      <c r="I733" s="0" t="n">
        <v>111</v>
      </c>
      <c r="J733" s="0" t="n">
        <v>15</v>
      </c>
      <c r="K733" s="0" t="n">
        <v>0</v>
      </c>
      <c r="L733" s="0" t="n">
        <v>1</v>
      </c>
      <c r="M733" s="1" t="n">
        <v>53000</v>
      </c>
      <c r="O733" s="2" t="n">
        <v>46466.3855511255</v>
      </c>
      <c r="P733" s="14" t="n">
        <f aca="false">O733/$M733-1</f>
        <v>-0.123275744318387</v>
      </c>
      <c r="R733" s="15" t="n">
        <v>51055.3161008219</v>
      </c>
      <c r="S733" s="14" t="n">
        <f aca="false">R733/$M733-1</f>
        <v>-0.0366921490410957</v>
      </c>
    </row>
    <row r="734" customFormat="false" ht="12.75" hidden="false" customHeight="false" outlineLevel="0" collapsed="false">
      <c r="A734" s="0" t="n">
        <v>730</v>
      </c>
      <c r="B734" s="0" t="n">
        <v>2</v>
      </c>
      <c r="C734" s="0" t="n">
        <v>57</v>
      </c>
      <c r="D734" s="0" t="n">
        <v>34</v>
      </c>
      <c r="E734" s="0" t="n">
        <v>0</v>
      </c>
      <c r="F734" s="0" t="n">
        <v>11</v>
      </c>
      <c r="G734" s="0" t="n">
        <v>12</v>
      </c>
      <c r="H734" s="0" t="n">
        <v>9</v>
      </c>
      <c r="I734" s="0" t="n">
        <v>18</v>
      </c>
      <c r="J734" s="0" t="n">
        <v>5</v>
      </c>
      <c r="K734" s="0" t="n">
        <v>1</v>
      </c>
      <c r="L734" s="0" t="n">
        <v>2</v>
      </c>
      <c r="M734" s="1" t="n">
        <v>100000</v>
      </c>
      <c r="O734" s="2" t="n">
        <v>97779.4110892043</v>
      </c>
      <c r="P734" s="14" t="n">
        <f aca="false">O734/$M734-1</f>
        <v>-0.022205889107957</v>
      </c>
      <c r="R734" s="15" t="n">
        <v>109647.352536304</v>
      </c>
      <c r="S734" s="14" t="n">
        <f aca="false">R734/$M734-1</f>
        <v>0.0964735253630407</v>
      </c>
    </row>
    <row r="735" customFormat="false" ht="12.75" hidden="false" customHeight="false" outlineLevel="0" collapsed="false">
      <c r="A735" s="0" t="n">
        <v>731</v>
      </c>
      <c r="B735" s="0" t="n">
        <v>3</v>
      </c>
      <c r="C735" s="0" t="n">
        <v>71</v>
      </c>
      <c r="D735" s="0" t="n">
        <v>53</v>
      </c>
      <c r="E735" s="0" t="n">
        <v>1</v>
      </c>
      <c r="F735" s="0" t="n">
        <v>9</v>
      </c>
      <c r="G735" s="0" t="n">
        <v>9</v>
      </c>
      <c r="H735" s="0" t="n">
        <v>6</v>
      </c>
      <c r="I735" s="0" t="n">
        <v>61</v>
      </c>
      <c r="J735" s="0" t="n">
        <v>7</v>
      </c>
      <c r="K735" s="0" t="n">
        <v>1</v>
      </c>
      <c r="L735" s="0" t="n">
        <v>1</v>
      </c>
      <c r="M735" s="1" t="n">
        <v>74000</v>
      </c>
      <c r="O735" s="2" t="n">
        <v>86288.6857804484</v>
      </c>
      <c r="P735" s="14" t="n">
        <f aca="false">O735/$M735-1</f>
        <v>0.16606332135741</v>
      </c>
      <c r="R735" s="15" t="n">
        <v>84075.919445318</v>
      </c>
      <c r="S735" s="14" t="n">
        <f aca="false">R735/$M735-1</f>
        <v>0.136161073585378</v>
      </c>
    </row>
    <row r="736" customFormat="false" ht="12.75" hidden="false" customHeight="false" outlineLevel="0" collapsed="false">
      <c r="A736" s="0" t="n">
        <v>732</v>
      </c>
      <c r="B736" s="0" t="n">
        <v>1</v>
      </c>
      <c r="C736" s="0" t="n">
        <v>33</v>
      </c>
      <c r="D736" s="0" t="n">
        <v>19</v>
      </c>
      <c r="E736" s="0" t="n">
        <v>1</v>
      </c>
      <c r="F736" s="0" t="n">
        <v>2</v>
      </c>
      <c r="G736" s="0" t="n">
        <v>9</v>
      </c>
      <c r="H736" s="0" t="n">
        <v>7</v>
      </c>
      <c r="I736" s="0" t="n">
        <v>109</v>
      </c>
      <c r="J736" s="0" t="n">
        <v>10</v>
      </c>
      <c r="K736" s="0" t="n">
        <v>1</v>
      </c>
      <c r="L736" s="0" t="n">
        <v>0</v>
      </c>
      <c r="M736" s="1" t="n">
        <v>44000</v>
      </c>
      <c r="O736" s="2" t="n">
        <v>38743.157442938</v>
      </c>
      <c r="P736" s="14" t="n">
        <f aca="false">O736/$M736-1</f>
        <v>-0.119473694478681</v>
      </c>
      <c r="R736" s="15" t="n">
        <v>37907.4497179533</v>
      </c>
      <c r="S736" s="14" t="n">
        <f aca="false">R736/$M736-1</f>
        <v>-0.138467051864699</v>
      </c>
    </row>
    <row r="737" customFormat="false" ht="12.75" hidden="false" customHeight="false" outlineLevel="0" collapsed="false">
      <c r="A737" s="0" t="n">
        <v>733</v>
      </c>
      <c r="B737" s="0" t="n">
        <v>3</v>
      </c>
      <c r="C737" s="0" t="n">
        <v>68</v>
      </c>
      <c r="D737" s="0" t="n">
        <v>49</v>
      </c>
      <c r="E737" s="0" t="n">
        <v>1</v>
      </c>
      <c r="F737" s="0" t="n">
        <v>6</v>
      </c>
      <c r="G737" s="0" t="n">
        <v>9</v>
      </c>
      <c r="H737" s="0" t="n">
        <v>6</v>
      </c>
      <c r="I737" s="0" t="n">
        <v>119</v>
      </c>
      <c r="J737" s="0" t="n">
        <v>10</v>
      </c>
      <c r="K737" s="0" t="n">
        <v>1</v>
      </c>
      <c r="L737" s="0" t="n">
        <v>1</v>
      </c>
      <c r="M737" s="1" t="n">
        <v>73000</v>
      </c>
      <c r="O737" s="2" t="n">
        <v>69866.7009103707</v>
      </c>
      <c r="P737" s="14" t="n">
        <f aca="false">O737/$M737-1</f>
        <v>-0.0429219053373875</v>
      </c>
      <c r="R737" s="15" t="n">
        <v>64749.0958604016</v>
      </c>
      <c r="S737" s="14" t="n">
        <f aca="false">R737/$M737-1</f>
        <v>-0.113026084104087</v>
      </c>
    </row>
    <row r="738" customFormat="false" ht="12.75" hidden="false" customHeight="false" outlineLevel="0" collapsed="false">
      <c r="A738" s="0" t="n">
        <v>734</v>
      </c>
      <c r="B738" s="0" t="n">
        <v>4</v>
      </c>
      <c r="C738" s="0" t="n">
        <v>77</v>
      </c>
      <c r="D738" s="0" t="n">
        <v>56</v>
      </c>
      <c r="E738" s="0" t="n">
        <v>0</v>
      </c>
      <c r="F738" s="0" t="n">
        <v>2</v>
      </c>
      <c r="G738" s="0" t="n">
        <v>5</v>
      </c>
      <c r="H738" s="0" t="n">
        <v>8</v>
      </c>
      <c r="I738" s="0" t="n">
        <v>100</v>
      </c>
      <c r="J738" s="0" t="n">
        <v>15</v>
      </c>
      <c r="K738" s="0" t="n">
        <v>1</v>
      </c>
      <c r="L738" s="0" t="n">
        <v>0</v>
      </c>
      <c r="M738" s="1" t="n">
        <v>87000</v>
      </c>
      <c r="O738" s="2" t="n">
        <v>73011.1469975144</v>
      </c>
      <c r="P738" s="14" t="n">
        <f aca="false">O738/$M738-1</f>
        <v>-0.160791413821674</v>
      </c>
      <c r="R738" s="15" t="n">
        <v>84585.2961678629</v>
      </c>
      <c r="S738" s="14" t="n">
        <f aca="false">R738/$M738-1</f>
        <v>-0.027755216461346</v>
      </c>
    </row>
    <row r="739" customFormat="false" ht="12.75" hidden="false" customHeight="false" outlineLevel="0" collapsed="false">
      <c r="A739" s="0" t="n">
        <v>735</v>
      </c>
      <c r="B739" s="0" t="n">
        <v>2</v>
      </c>
      <c r="C739" s="0" t="n">
        <v>55</v>
      </c>
      <c r="D739" s="0" t="n">
        <v>32</v>
      </c>
      <c r="E739" s="0" t="n">
        <v>1</v>
      </c>
      <c r="F739" s="0" t="n">
        <v>12</v>
      </c>
      <c r="G739" s="0" t="n">
        <v>17</v>
      </c>
      <c r="H739" s="0" t="n">
        <v>9</v>
      </c>
      <c r="I739" s="0" t="n">
        <v>63</v>
      </c>
      <c r="J739" s="0" t="n">
        <v>20</v>
      </c>
      <c r="K739" s="0" t="n">
        <v>1</v>
      </c>
      <c r="L739" s="0" t="n">
        <v>2</v>
      </c>
      <c r="M739" s="1" t="n">
        <v>60000</v>
      </c>
      <c r="O739" s="2" t="n">
        <v>68806.2848677227</v>
      </c>
      <c r="P739" s="14" t="n">
        <f aca="false">O739/$M739-1</f>
        <v>0.146771414462044</v>
      </c>
      <c r="R739" s="15" t="n">
        <v>67243.0390215365</v>
      </c>
      <c r="S739" s="14" t="n">
        <f aca="false">R739/$M739-1</f>
        <v>0.120717317025608</v>
      </c>
    </row>
    <row r="740" customFormat="false" ht="12.75" hidden="false" customHeight="false" outlineLevel="0" collapsed="false">
      <c r="A740" s="0" t="n">
        <v>736</v>
      </c>
      <c r="B740" s="0" t="n">
        <v>4</v>
      </c>
      <c r="C740" s="0" t="n">
        <v>111</v>
      </c>
      <c r="D740" s="0" t="n">
        <v>66</v>
      </c>
      <c r="E740" s="0" t="n">
        <v>0</v>
      </c>
      <c r="F740" s="0" t="n">
        <v>4</v>
      </c>
      <c r="G740" s="0" t="n">
        <v>5</v>
      </c>
      <c r="H740" s="0" t="n">
        <v>11</v>
      </c>
      <c r="I740" s="0" t="n">
        <v>23</v>
      </c>
      <c r="J740" s="0" t="n">
        <v>3</v>
      </c>
      <c r="K740" s="0" t="n">
        <v>1</v>
      </c>
      <c r="L740" s="0" t="n">
        <v>0</v>
      </c>
      <c r="M740" s="1" t="n">
        <v>137000</v>
      </c>
      <c r="O740" s="2" t="n">
        <v>134965.891398784</v>
      </c>
      <c r="P740" s="14" t="n">
        <f aca="false">O740/$M740-1</f>
        <v>-0.0148475080380733</v>
      </c>
      <c r="R740" s="15" t="n">
        <v>152777.313522892</v>
      </c>
      <c r="S740" s="14" t="n">
        <f aca="false">R740/$M740-1</f>
        <v>0.115162872429872</v>
      </c>
    </row>
    <row r="741" customFormat="false" ht="12.75" hidden="false" customHeight="false" outlineLevel="0" collapsed="false">
      <c r="A741" s="0" t="n">
        <v>737</v>
      </c>
      <c r="B741" s="0" t="n">
        <v>1</v>
      </c>
      <c r="C741" s="0" t="n">
        <v>37</v>
      </c>
      <c r="D741" s="0" t="n">
        <v>20</v>
      </c>
      <c r="E741" s="0" t="n">
        <v>1</v>
      </c>
      <c r="F741" s="0" t="n">
        <v>14</v>
      </c>
      <c r="G741" s="0" t="n">
        <v>16</v>
      </c>
      <c r="H741" s="0" t="n">
        <v>10</v>
      </c>
      <c r="I741" s="0" t="n">
        <v>80</v>
      </c>
      <c r="J741" s="0" t="n">
        <v>20</v>
      </c>
      <c r="K741" s="0" t="n">
        <v>1</v>
      </c>
      <c r="L741" s="0" t="n">
        <v>1</v>
      </c>
      <c r="M741" s="1" t="n">
        <v>51000</v>
      </c>
      <c r="O741" s="2" t="n">
        <v>44865.0017273984</v>
      </c>
      <c r="P741" s="14" t="n">
        <f aca="false">O741/$M741-1</f>
        <v>-0.120294083776503</v>
      </c>
      <c r="R741" s="15" t="n">
        <v>45366.7450695163</v>
      </c>
      <c r="S741" s="14" t="n">
        <f aca="false">R741/$M741-1</f>
        <v>-0.110455979029092</v>
      </c>
    </row>
    <row r="742" customFormat="false" ht="12.75" hidden="false" customHeight="false" outlineLevel="0" collapsed="false">
      <c r="A742" s="0" t="n">
        <v>738</v>
      </c>
      <c r="B742" s="0" t="n">
        <v>3</v>
      </c>
      <c r="C742" s="0" t="n">
        <v>80</v>
      </c>
      <c r="D742" s="0" t="n">
        <v>56</v>
      </c>
      <c r="E742" s="0" t="n">
        <v>1</v>
      </c>
      <c r="F742" s="0" t="n">
        <v>7</v>
      </c>
      <c r="G742" s="0" t="n">
        <v>14</v>
      </c>
      <c r="H742" s="0" t="n">
        <v>9</v>
      </c>
      <c r="I742" s="0" t="n">
        <v>120</v>
      </c>
      <c r="J742" s="0" t="n">
        <v>25</v>
      </c>
      <c r="K742" s="0" t="n">
        <v>1</v>
      </c>
      <c r="L742" s="0" t="n">
        <v>2</v>
      </c>
      <c r="M742" s="1" t="n">
        <v>77000</v>
      </c>
      <c r="O742" s="2" t="n">
        <v>81032.7108762087</v>
      </c>
      <c r="P742" s="14" t="n">
        <f aca="false">O742/$M742-1</f>
        <v>0.0523728685221907</v>
      </c>
      <c r="R742" s="15" t="n">
        <v>73579.5724056835</v>
      </c>
      <c r="S742" s="14" t="n">
        <f aca="false">R742/$M742-1</f>
        <v>-0.0444211375885257</v>
      </c>
    </row>
    <row r="743" customFormat="false" ht="12.75" hidden="false" customHeight="false" outlineLevel="0" collapsed="false">
      <c r="A743" s="0" t="n">
        <v>739</v>
      </c>
      <c r="B743" s="0" t="n">
        <v>2</v>
      </c>
      <c r="C743" s="0" t="n">
        <v>39</v>
      </c>
      <c r="D743" s="0" t="n">
        <v>24</v>
      </c>
      <c r="E743" s="0" t="n">
        <v>2</v>
      </c>
      <c r="F743" s="0" t="n">
        <v>6</v>
      </c>
      <c r="G743" s="0" t="n">
        <v>12</v>
      </c>
      <c r="H743" s="0" t="n">
        <v>7</v>
      </c>
      <c r="I743" s="0" t="n">
        <v>122</v>
      </c>
      <c r="J743" s="0" t="n">
        <v>35</v>
      </c>
      <c r="K743" s="0" t="n">
        <v>1</v>
      </c>
      <c r="L743" s="0" t="n">
        <v>2</v>
      </c>
      <c r="M743" s="1" t="n">
        <v>34000</v>
      </c>
      <c r="O743" s="2" t="n">
        <v>44665.4659416403</v>
      </c>
      <c r="P743" s="14" t="n">
        <f aca="false">O743/$M743-1</f>
        <v>0.313690174754127</v>
      </c>
      <c r="R743" s="15" t="n">
        <v>38797.2629172506</v>
      </c>
      <c r="S743" s="14" t="n">
        <f aca="false">R743/$M743-1</f>
        <v>0.141095968154429</v>
      </c>
    </row>
    <row r="744" customFormat="false" ht="12.75" hidden="false" customHeight="false" outlineLevel="0" collapsed="false">
      <c r="A744" s="0" t="n">
        <v>740</v>
      </c>
      <c r="B744" s="0" t="n">
        <v>2</v>
      </c>
      <c r="C744" s="0" t="n">
        <v>44</v>
      </c>
      <c r="D744" s="0" t="n">
        <v>28</v>
      </c>
      <c r="E744" s="0" t="n">
        <v>0</v>
      </c>
      <c r="F744" s="0" t="n">
        <v>8</v>
      </c>
      <c r="G744" s="0" t="n">
        <v>9</v>
      </c>
      <c r="H744" s="0" t="n">
        <v>7</v>
      </c>
      <c r="I744" s="0" t="n">
        <v>119</v>
      </c>
      <c r="J744" s="0" t="n">
        <v>10</v>
      </c>
      <c r="K744" s="0" t="n">
        <v>1</v>
      </c>
      <c r="L744" s="0" t="n">
        <v>0</v>
      </c>
      <c r="M744" s="1" t="n">
        <v>47000</v>
      </c>
      <c r="O744" s="2" t="n">
        <v>47038.7129636718</v>
      </c>
      <c r="P744" s="14" t="n">
        <f aca="false">O744/$M744-1</f>
        <v>0.000823680078123834</v>
      </c>
      <c r="R744" s="15" t="n">
        <v>48136.2336292867</v>
      </c>
      <c r="S744" s="14" t="n">
        <f aca="false">R744/$M744-1</f>
        <v>0.0241751836018445</v>
      </c>
    </row>
    <row r="745" customFormat="false" ht="12.75" hidden="false" customHeight="false" outlineLevel="0" collapsed="false">
      <c r="A745" s="0" t="n">
        <v>741</v>
      </c>
      <c r="B745" s="0" t="n">
        <v>1</v>
      </c>
      <c r="C745" s="0" t="n">
        <v>31</v>
      </c>
      <c r="D745" s="0" t="n">
        <v>19</v>
      </c>
      <c r="E745" s="0" t="n">
        <v>0</v>
      </c>
      <c r="F745" s="0" t="n">
        <v>8</v>
      </c>
      <c r="G745" s="0" t="n">
        <v>8</v>
      </c>
      <c r="H745" s="0" t="n">
        <v>5</v>
      </c>
      <c r="I745" s="0" t="n">
        <v>16</v>
      </c>
      <c r="J745" s="0" t="n">
        <v>5</v>
      </c>
      <c r="K745" s="0" t="n">
        <v>1</v>
      </c>
      <c r="L745" s="0" t="n">
        <v>2</v>
      </c>
      <c r="M745" s="1" t="n">
        <v>55000</v>
      </c>
      <c r="O745" s="2" t="n">
        <v>56306.9075138741</v>
      </c>
      <c r="P745" s="14" t="n">
        <f aca="false">O745/$M745-1</f>
        <v>0.0237619547977117</v>
      </c>
      <c r="R745" s="15" t="n">
        <v>51423.2565806618</v>
      </c>
      <c r="S745" s="14" t="n">
        <f aca="false">R745/$M745-1</f>
        <v>-0.0650316985334212</v>
      </c>
    </row>
    <row r="746" customFormat="false" ht="12.75" hidden="false" customHeight="false" outlineLevel="0" collapsed="false">
      <c r="A746" s="0" t="n">
        <v>742</v>
      </c>
      <c r="B746" s="0" t="n">
        <v>3</v>
      </c>
      <c r="C746" s="0" t="n">
        <v>62</v>
      </c>
      <c r="D746" s="0" t="n">
        <v>44</v>
      </c>
      <c r="E746" s="0" t="n">
        <v>0</v>
      </c>
      <c r="F746" s="0" t="n">
        <v>1</v>
      </c>
      <c r="G746" s="0" t="n">
        <v>5</v>
      </c>
      <c r="H746" s="0" t="n">
        <v>6</v>
      </c>
      <c r="I746" s="0" t="n">
        <v>58</v>
      </c>
      <c r="J746" s="0" t="n">
        <v>10</v>
      </c>
      <c r="K746" s="0" t="n">
        <v>1</v>
      </c>
      <c r="L746" s="0" t="n">
        <v>0</v>
      </c>
      <c r="M746" s="1" t="n">
        <v>67000</v>
      </c>
      <c r="O746" s="2" t="n">
        <v>66246.1019101475</v>
      </c>
      <c r="P746" s="14" t="n">
        <f aca="false">O746/$M746-1</f>
        <v>-0.0112522102963063</v>
      </c>
      <c r="R746" s="15" t="n">
        <v>69538.4960062995</v>
      </c>
      <c r="S746" s="14" t="n">
        <f aca="false">R746/$M746-1</f>
        <v>0.0378880000940216</v>
      </c>
    </row>
    <row r="747" customFormat="false" ht="12.75" hidden="false" customHeight="false" outlineLevel="0" collapsed="false">
      <c r="A747" s="0" t="n">
        <v>743</v>
      </c>
      <c r="B747" s="0" t="n">
        <v>1</v>
      </c>
      <c r="C747" s="0" t="n">
        <v>33</v>
      </c>
      <c r="D747" s="0" t="n">
        <v>19</v>
      </c>
      <c r="E747" s="0" t="n">
        <v>1</v>
      </c>
      <c r="F747" s="0" t="n">
        <v>2</v>
      </c>
      <c r="G747" s="0" t="n">
        <v>9</v>
      </c>
      <c r="H747" s="0" t="n">
        <v>7</v>
      </c>
      <c r="I747" s="0" t="n">
        <v>94</v>
      </c>
      <c r="J747" s="0" t="n">
        <v>5</v>
      </c>
      <c r="K747" s="0" t="n">
        <v>1</v>
      </c>
      <c r="L747" s="0" t="n">
        <v>0</v>
      </c>
      <c r="M747" s="1" t="n">
        <v>39000</v>
      </c>
      <c r="O747" s="2" t="n">
        <v>39978.7215999215</v>
      </c>
      <c r="P747" s="14" t="n">
        <f aca="false">O747/$M747-1</f>
        <v>0.025095425639013</v>
      </c>
      <c r="R747" s="15" t="n">
        <v>40332.0554534505</v>
      </c>
      <c r="S747" s="14" t="n">
        <f aca="false">R747/$M747-1</f>
        <v>0.0341552680371922</v>
      </c>
    </row>
    <row r="748" customFormat="false" ht="12.75" hidden="false" customHeight="false" outlineLevel="0" collapsed="false">
      <c r="A748" s="0" t="n">
        <v>744</v>
      </c>
      <c r="B748" s="0" t="n">
        <v>2</v>
      </c>
      <c r="C748" s="0" t="n">
        <v>45</v>
      </c>
      <c r="D748" s="0" t="n">
        <v>28</v>
      </c>
      <c r="E748" s="0" t="n">
        <v>2</v>
      </c>
      <c r="F748" s="0" t="n">
        <v>2</v>
      </c>
      <c r="G748" s="0" t="n">
        <v>12</v>
      </c>
      <c r="H748" s="0" t="n">
        <v>7</v>
      </c>
      <c r="I748" s="0" t="n">
        <v>79</v>
      </c>
      <c r="J748" s="0" t="n">
        <v>15</v>
      </c>
      <c r="K748" s="0" t="n">
        <v>1</v>
      </c>
      <c r="L748" s="0" t="n">
        <v>2</v>
      </c>
      <c r="M748" s="1" t="n">
        <v>55000</v>
      </c>
      <c r="O748" s="2" t="n">
        <v>54872.1954238294</v>
      </c>
      <c r="P748" s="14" t="n">
        <f aca="false">O748/$M748-1</f>
        <v>-0.00232371956673771</v>
      </c>
      <c r="R748" s="15" t="n">
        <v>52875.8497978034</v>
      </c>
      <c r="S748" s="14" t="n">
        <f aca="false">R748/$M748-1</f>
        <v>-0.038620912767211</v>
      </c>
    </row>
    <row r="749" customFormat="false" ht="12.75" hidden="false" customHeight="false" outlineLevel="0" collapsed="false">
      <c r="A749" s="0" t="n">
        <v>745</v>
      </c>
      <c r="B749" s="0" t="n">
        <v>3</v>
      </c>
      <c r="C749" s="0" t="n">
        <v>70</v>
      </c>
      <c r="D749" s="0" t="n">
        <v>44</v>
      </c>
      <c r="E749" s="0" t="n">
        <v>0</v>
      </c>
      <c r="F749" s="0" t="n">
        <v>4</v>
      </c>
      <c r="G749" s="0" t="n">
        <v>5</v>
      </c>
      <c r="H749" s="0" t="n">
        <v>8</v>
      </c>
      <c r="I749" s="0" t="n">
        <v>56</v>
      </c>
      <c r="J749" s="0" t="n">
        <v>7</v>
      </c>
      <c r="K749" s="0" t="n">
        <v>1</v>
      </c>
      <c r="L749" s="0" t="n">
        <v>2</v>
      </c>
      <c r="M749" s="1" t="n">
        <v>93000</v>
      </c>
      <c r="O749" s="2" t="n">
        <v>96947.9662152874</v>
      </c>
      <c r="P749" s="14" t="n">
        <f aca="false">O749/$M749-1</f>
        <v>0.0424512496267457</v>
      </c>
      <c r="R749" s="15" t="n">
        <v>92679.4648393144</v>
      </c>
      <c r="S749" s="14" t="n">
        <f aca="false">R749/$M749-1</f>
        <v>-0.00344661463102836</v>
      </c>
    </row>
    <row r="750" customFormat="false" ht="12.75" hidden="false" customHeight="false" outlineLevel="0" collapsed="false">
      <c r="A750" s="0" t="n">
        <v>746</v>
      </c>
      <c r="B750" s="0" t="n">
        <v>1</v>
      </c>
      <c r="C750" s="0" t="n">
        <v>38</v>
      </c>
      <c r="D750" s="0" t="n">
        <v>19</v>
      </c>
      <c r="E750" s="0" t="n">
        <v>1</v>
      </c>
      <c r="F750" s="0" t="n">
        <v>16</v>
      </c>
      <c r="G750" s="0" t="n">
        <v>16</v>
      </c>
      <c r="H750" s="0" t="n">
        <v>9</v>
      </c>
      <c r="I750" s="0" t="n">
        <v>45</v>
      </c>
      <c r="J750" s="0" t="n">
        <v>20</v>
      </c>
      <c r="K750" s="0" t="n">
        <v>1</v>
      </c>
      <c r="L750" s="0" t="n">
        <v>1</v>
      </c>
      <c r="M750" s="1" t="n">
        <v>46000</v>
      </c>
      <c r="O750" s="2" t="n">
        <v>51000.0412678554</v>
      </c>
      <c r="P750" s="14" t="n">
        <f aca="false">O750/$M750-1</f>
        <v>0.108696549301204</v>
      </c>
      <c r="R750" s="15" t="n">
        <v>52632.4014118247</v>
      </c>
      <c r="S750" s="14" t="n">
        <f aca="false">R750/$M750-1</f>
        <v>0.144182639387494</v>
      </c>
    </row>
    <row r="751" customFormat="false" ht="12.75" hidden="false" customHeight="false" outlineLevel="0" collapsed="false">
      <c r="A751" s="0" t="n">
        <v>747</v>
      </c>
      <c r="B751" s="0" t="n">
        <v>3</v>
      </c>
      <c r="C751" s="0" t="n">
        <v>79</v>
      </c>
      <c r="D751" s="0" t="n">
        <v>53</v>
      </c>
      <c r="E751" s="0" t="n">
        <v>0</v>
      </c>
      <c r="F751" s="0" t="n">
        <v>3</v>
      </c>
      <c r="G751" s="0" t="n">
        <v>8</v>
      </c>
      <c r="H751" s="0" t="n">
        <v>8</v>
      </c>
      <c r="I751" s="0" t="n">
        <v>62</v>
      </c>
      <c r="J751" s="0" t="n">
        <v>5</v>
      </c>
      <c r="K751" s="0" t="n">
        <v>1</v>
      </c>
      <c r="L751" s="0" t="n">
        <v>2</v>
      </c>
      <c r="M751" s="1" t="n">
        <v>135000</v>
      </c>
      <c r="O751" s="2" t="n">
        <v>116595.596968012</v>
      </c>
      <c r="P751" s="14" t="n">
        <f aca="false">O751/$M751-1</f>
        <v>-0.136328911348062</v>
      </c>
      <c r="R751" s="15" t="n">
        <v>124344.265097957</v>
      </c>
      <c r="S751" s="14" t="n">
        <f aca="false">R751/$M751-1</f>
        <v>-0.0789313696447644</v>
      </c>
    </row>
    <row r="752" customFormat="false" ht="12.75" hidden="false" customHeight="false" outlineLevel="0" collapsed="false">
      <c r="A752" s="0" t="n">
        <v>748</v>
      </c>
      <c r="B752" s="0" t="n">
        <v>3</v>
      </c>
      <c r="C752" s="0" t="n">
        <v>88</v>
      </c>
      <c r="D752" s="0" t="n">
        <v>58</v>
      </c>
      <c r="E752" s="0" t="n">
        <v>0</v>
      </c>
      <c r="F752" s="0" t="n">
        <v>4</v>
      </c>
      <c r="G752" s="0" t="n">
        <v>8</v>
      </c>
      <c r="H752" s="0" t="n">
        <v>12</v>
      </c>
      <c r="I752" s="0" t="n">
        <v>32</v>
      </c>
      <c r="J752" s="0" t="n">
        <v>2</v>
      </c>
      <c r="K752" s="0" t="n">
        <v>1</v>
      </c>
      <c r="L752" s="0" t="n">
        <v>3</v>
      </c>
      <c r="M752" s="1" t="n">
        <v>135000</v>
      </c>
      <c r="O752" s="2" t="n">
        <v>140081.585741573</v>
      </c>
      <c r="P752" s="14" t="n">
        <f aca="false">O752/$M752-1</f>
        <v>0.0376413758635004</v>
      </c>
      <c r="R752" s="15" t="n">
        <v>131064.298204981</v>
      </c>
      <c r="S752" s="14" t="n">
        <f aca="false">R752/$M752-1</f>
        <v>-0.0291533466297726</v>
      </c>
    </row>
    <row r="753" customFormat="false" ht="12.75" hidden="false" customHeight="false" outlineLevel="0" collapsed="false">
      <c r="A753" s="0" t="n">
        <v>749</v>
      </c>
      <c r="B753" s="0" t="n">
        <v>4</v>
      </c>
      <c r="C753" s="0" t="n">
        <v>99</v>
      </c>
      <c r="D753" s="0" t="n">
        <v>67</v>
      </c>
      <c r="E753" s="0" t="n">
        <v>0</v>
      </c>
      <c r="F753" s="0" t="n">
        <v>3</v>
      </c>
      <c r="G753" s="0" t="n">
        <v>6</v>
      </c>
      <c r="H753" s="0" t="n">
        <v>10</v>
      </c>
      <c r="I753" s="0" t="n">
        <v>25</v>
      </c>
      <c r="J753" s="0" t="n">
        <v>5</v>
      </c>
      <c r="K753" s="0" t="n">
        <v>1</v>
      </c>
      <c r="L753" s="0" t="n">
        <v>2</v>
      </c>
      <c r="M753" s="1" t="n">
        <v>145000</v>
      </c>
      <c r="O753" s="2" t="n">
        <v>140021.674523704</v>
      </c>
      <c r="P753" s="14" t="n">
        <f aca="false">O753/$M753-1</f>
        <v>-0.0343332791468657</v>
      </c>
      <c r="R753" s="15" t="n">
        <v>147162.244409372</v>
      </c>
      <c r="S753" s="14" t="n">
        <f aca="false">R753/$M753-1</f>
        <v>0.014912030409461</v>
      </c>
    </row>
    <row r="754" customFormat="false" ht="12.75" hidden="false" customHeight="false" outlineLevel="0" collapsed="false">
      <c r="A754" s="0" t="n">
        <v>750</v>
      </c>
      <c r="B754" s="0" t="n">
        <v>3</v>
      </c>
      <c r="C754" s="0" t="n">
        <v>73</v>
      </c>
      <c r="D754" s="0" t="n">
        <v>44</v>
      </c>
      <c r="E754" s="0" t="n">
        <v>0</v>
      </c>
      <c r="F754" s="0" t="n">
        <v>5</v>
      </c>
      <c r="G754" s="0" t="n">
        <v>8</v>
      </c>
      <c r="H754" s="0" t="n">
        <v>12</v>
      </c>
      <c r="I754" s="0" t="n">
        <v>21</v>
      </c>
      <c r="J754" s="0" t="n">
        <v>5</v>
      </c>
      <c r="K754" s="0" t="n">
        <v>1</v>
      </c>
      <c r="L754" s="0" t="n">
        <v>2</v>
      </c>
      <c r="M754" s="1" t="n">
        <v>135000</v>
      </c>
      <c r="O754" s="2" t="n">
        <v>132409.607666306</v>
      </c>
      <c r="P754" s="14" t="n">
        <f aca="false">O754/$M754-1</f>
        <v>-0.0191880913606942</v>
      </c>
      <c r="R754" s="15" t="n">
        <v>130025.553268844</v>
      </c>
      <c r="S754" s="14" t="n">
        <f aca="false">R754/$M754-1</f>
        <v>-0.0368477535641216</v>
      </c>
    </row>
    <row r="755" customFormat="false" ht="12.75" hidden="false" customHeight="false" outlineLevel="0" collapsed="false">
      <c r="A755" s="0" t="n">
        <v>751</v>
      </c>
      <c r="B755" s="0" t="n">
        <v>2</v>
      </c>
      <c r="C755" s="0" t="n">
        <v>44</v>
      </c>
      <c r="D755" s="0" t="n">
        <v>28</v>
      </c>
      <c r="E755" s="0" t="n">
        <v>0</v>
      </c>
      <c r="F755" s="0" t="n">
        <v>3</v>
      </c>
      <c r="G755" s="0" t="n">
        <v>5</v>
      </c>
      <c r="H755" s="0" t="n">
        <v>6</v>
      </c>
      <c r="I755" s="0" t="n">
        <v>30</v>
      </c>
      <c r="J755" s="0" t="n">
        <v>10</v>
      </c>
      <c r="K755" s="0" t="n">
        <v>1</v>
      </c>
      <c r="L755" s="0" t="n">
        <v>2</v>
      </c>
      <c r="M755" s="1" t="n">
        <v>49000</v>
      </c>
      <c r="O755" s="2" t="n">
        <v>58226.3604043991</v>
      </c>
      <c r="P755" s="14" t="n">
        <f aca="false">O755/$M755-1</f>
        <v>0.188293069477532</v>
      </c>
      <c r="R755" s="15" t="n">
        <v>57414.5383313944</v>
      </c>
      <c r="S755" s="14" t="n">
        <f aca="false">R755/$M755-1</f>
        <v>0.171725272069274</v>
      </c>
    </row>
    <row r="756" customFormat="false" ht="12.75" hidden="false" customHeight="false" outlineLevel="0" collapsed="false">
      <c r="A756" s="0" t="n">
        <v>752</v>
      </c>
      <c r="B756" s="0" t="n">
        <v>1</v>
      </c>
      <c r="C756" s="0" t="n">
        <v>35</v>
      </c>
      <c r="D756" s="0" t="n">
        <v>22</v>
      </c>
      <c r="E756" s="0" t="n">
        <v>1</v>
      </c>
      <c r="F756" s="0" t="n">
        <v>7</v>
      </c>
      <c r="G756" s="0" t="n">
        <v>12</v>
      </c>
      <c r="H756" s="0" t="n">
        <v>8</v>
      </c>
      <c r="I756" s="0" t="n">
        <v>92</v>
      </c>
      <c r="J756" s="0" t="n">
        <v>12</v>
      </c>
      <c r="K756" s="0" t="n">
        <v>1</v>
      </c>
      <c r="L756" s="0" t="n">
        <v>0</v>
      </c>
      <c r="M756" s="1" t="n">
        <v>39000</v>
      </c>
      <c r="O756" s="2" t="n">
        <v>44384.3412577648</v>
      </c>
      <c r="P756" s="14" t="n">
        <f aca="false">O756/$M756-1</f>
        <v>0.138060032250381</v>
      </c>
      <c r="R756" s="15" t="n">
        <v>40750.8937931616</v>
      </c>
      <c r="S756" s="14" t="n">
        <f aca="false">R756/$M756-1</f>
        <v>0.0448947126451689</v>
      </c>
    </row>
    <row r="757" customFormat="false" ht="12.75" hidden="false" customHeight="false" outlineLevel="0" collapsed="false">
      <c r="A757" s="0" t="n">
        <v>753</v>
      </c>
      <c r="B757" s="0" t="n">
        <v>2</v>
      </c>
      <c r="C757" s="0" t="n">
        <v>38</v>
      </c>
      <c r="D757" s="0" t="n">
        <v>25</v>
      </c>
      <c r="E757" s="0" t="n">
        <v>0</v>
      </c>
      <c r="F757" s="0" t="n">
        <v>4</v>
      </c>
      <c r="G757" s="0" t="n">
        <v>9</v>
      </c>
      <c r="H757" s="0" t="n">
        <v>6</v>
      </c>
      <c r="I757" s="0" t="n">
        <v>17</v>
      </c>
      <c r="J757" s="0" t="n">
        <v>5</v>
      </c>
      <c r="K757" s="0" t="n">
        <v>1</v>
      </c>
      <c r="L757" s="0" t="n">
        <v>2</v>
      </c>
      <c r="M757" s="1" t="n">
        <v>65000</v>
      </c>
      <c r="O757" s="2" t="n">
        <v>64919.8593905382</v>
      </c>
      <c r="P757" s="14" t="n">
        <f aca="false">O757/$M757-1</f>
        <v>-0.00123293245325928</v>
      </c>
      <c r="R757" s="15" t="n">
        <v>61615.5761696892</v>
      </c>
      <c r="S757" s="14" t="n">
        <f aca="false">R757/$M757-1</f>
        <v>-0.052068058927859</v>
      </c>
    </row>
    <row r="758" customFormat="false" ht="12.75" hidden="false" customHeight="false" outlineLevel="0" collapsed="false">
      <c r="A758" s="0" t="n">
        <v>754</v>
      </c>
      <c r="B758" s="0" t="n">
        <v>1</v>
      </c>
      <c r="C758" s="0" t="n">
        <v>33</v>
      </c>
      <c r="D758" s="0" t="n">
        <v>22</v>
      </c>
      <c r="E758" s="0" t="n">
        <v>2</v>
      </c>
      <c r="F758" s="0" t="n">
        <v>8</v>
      </c>
      <c r="G758" s="0" t="n">
        <v>9</v>
      </c>
      <c r="H758" s="0" t="n">
        <v>6</v>
      </c>
      <c r="I758" s="0" t="n">
        <v>116</v>
      </c>
      <c r="J758" s="0" t="n">
        <v>5</v>
      </c>
      <c r="K758" s="0" t="n">
        <v>1</v>
      </c>
      <c r="L758" s="0" t="n">
        <v>2</v>
      </c>
      <c r="M758" s="1" t="n">
        <v>37000</v>
      </c>
      <c r="O758" s="2" t="n">
        <v>36589.5782447802</v>
      </c>
      <c r="P758" s="14" t="n">
        <f aca="false">O758/$M758-1</f>
        <v>-0.0110924798708054</v>
      </c>
      <c r="R758" s="15" t="n">
        <v>30930.1080386401</v>
      </c>
      <c r="S758" s="14" t="n">
        <f aca="false">R758/$M758-1</f>
        <v>-0.164051134090807</v>
      </c>
    </row>
    <row r="759" customFormat="false" ht="12.75" hidden="false" customHeight="false" outlineLevel="0" collapsed="false">
      <c r="A759" s="0" t="n">
        <v>755</v>
      </c>
      <c r="B759" s="0" t="n">
        <v>1</v>
      </c>
      <c r="C759" s="0" t="n">
        <v>32</v>
      </c>
      <c r="D759" s="0" t="n">
        <v>21</v>
      </c>
      <c r="E759" s="0" t="n">
        <v>1</v>
      </c>
      <c r="F759" s="0" t="n">
        <v>7</v>
      </c>
      <c r="G759" s="0" t="n">
        <v>9</v>
      </c>
      <c r="H759" s="0" t="n">
        <v>6</v>
      </c>
      <c r="I759" s="0" t="n">
        <v>49</v>
      </c>
      <c r="J759" s="0" t="n">
        <v>3</v>
      </c>
      <c r="K759" s="0" t="n">
        <v>1</v>
      </c>
      <c r="L759" s="0" t="n">
        <v>2</v>
      </c>
      <c r="M759" s="1" t="n">
        <v>43500</v>
      </c>
      <c r="O759" s="2" t="n">
        <v>46508.9531965649</v>
      </c>
      <c r="P759" s="14" t="n">
        <f aca="false">O759/$M759-1</f>
        <v>0.0691713378520673</v>
      </c>
      <c r="R759" s="15" t="n">
        <v>45022.8600091326</v>
      </c>
      <c r="S759" s="14" t="n">
        <f aca="false">R759/$M759-1</f>
        <v>0.0350082760720143</v>
      </c>
    </row>
    <row r="760" customFormat="false" ht="12.75" hidden="false" customHeight="false" outlineLevel="0" collapsed="false">
      <c r="A760" s="0" t="n">
        <v>756</v>
      </c>
      <c r="B760" s="0" t="n">
        <v>2</v>
      </c>
      <c r="C760" s="0" t="n">
        <v>45</v>
      </c>
      <c r="D760" s="0" t="n">
        <v>28</v>
      </c>
      <c r="E760" s="0" t="n">
        <v>1</v>
      </c>
      <c r="F760" s="0" t="n">
        <v>9</v>
      </c>
      <c r="G760" s="0" t="n">
        <v>9</v>
      </c>
      <c r="H760" s="0" t="n">
        <v>6</v>
      </c>
      <c r="I760" s="0" t="n">
        <v>97</v>
      </c>
      <c r="J760" s="0" t="n">
        <v>15</v>
      </c>
      <c r="K760" s="0" t="n">
        <v>0</v>
      </c>
      <c r="L760" s="0" t="n">
        <v>0</v>
      </c>
      <c r="M760" s="1" t="n">
        <v>45000</v>
      </c>
      <c r="O760" s="2" t="n">
        <v>45441.5914251091</v>
      </c>
      <c r="P760" s="14" t="n">
        <f aca="false">O760/$M760-1</f>
        <v>0.00981314278020129</v>
      </c>
      <c r="R760" s="15" t="n">
        <v>44618.468330615</v>
      </c>
      <c r="S760" s="14" t="n">
        <f aca="false">R760/$M760-1</f>
        <v>-0.00847848154188846</v>
      </c>
    </row>
    <row r="761" customFormat="false" ht="12.75" hidden="false" customHeight="false" outlineLevel="0" collapsed="false">
      <c r="A761" s="0" t="n">
        <v>757</v>
      </c>
      <c r="B761" s="0" t="n">
        <v>3</v>
      </c>
      <c r="C761" s="0" t="n">
        <v>67</v>
      </c>
      <c r="D761" s="0" t="n">
        <v>44</v>
      </c>
      <c r="E761" s="0" t="n">
        <v>0</v>
      </c>
      <c r="F761" s="0" t="n">
        <v>5</v>
      </c>
      <c r="G761" s="0" t="n">
        <v>5</v>
      </c>
      <c r="H761" s="0" t="n">
        <v>7</v>
      </c>
      <c r="I761" s="0" t="n">
        <v>121</v>
      </c>
      <c r="J761" s="0" t="n">
        <v>15</v>
      </c>
      <c r="K761" s="0" t="n">
        <v>1</v>
      </c>
      <c r="L761" s="0" t="n">
        <v>0</v>
      </c>
      <c r="M761" s="1" t="n">
        <v>60000</v>
      </c>
      <c r="O761" s="2" t="n">
        <v>65089.4667749374</v>
      </c>
      <c r="P761" s="14" t="n">
        <f aca="false">O761/$M761-1</f>
        <v>0.0848244462489565</v>
      </c>
      <c r="R761" s="15" t="n">
        <v>67225.6237577632</v>
      </c>
      <c r="S761" s="14" t="n">
        <f aca="false">R761/$M761-1</f>
        <v>0.120427062629387</v>
      </c>
    </row>
    <row r="762" customFormat="false" ht="12.75" hidden="false" customHeight="false" outlineLevel="0" collapsed="false">
      <c r="A762" s="0" t="n">
        <v>758</v>
      </c>
      <c r="B762" s="0" t="n">
        <v>3</v>
      </c>
      <c r="C762" s="0" t="n">
        <v>73</v>
      </c>
      <c r="D762" s="0" t="n">
        <v>44</v>
      </c>
      <c r="E762" s="0" t="n">
        <v>1</v>
      </c>
      <c r="F762" s="0" t="n">
        <v>15</v>
      </c>
      <c r="G762" s="0" t="n">
        <v>17</v>
      </c>
      <c r="H762" s="0" t="n">
        <v>10</v>
      </c>
      <c r="I762" s="0" t="n">
        <v>8</v>
      </c>
      <c r="J762" s="0" t="n">
        <v>3</v>
      </c>
      <c r="K762" s="0" t="n">
        <v>1</v>
      </c>
      <c r="L762" s="0" t="n">
        <v>2</v>
      </c>
      <c r="M762" s="1" t="n">
        <v>140000</v>
      </c>
      <c r="O762" s="2" t="n">
        <v>128920.263655898</v>
      </c>
      <c r="P762" s="14" t="n">
        <f aca="false">O762/$M762-1</f>
        <v>-0.0791409738864396</v>
      </c>
      <c r="R762" s="15" t="n">
        <v>135271.883288199</v>
      </c>
      <c r="S762" s="14" t="n">
        <f aca="false">R762/$M762-1</f>
        <v>-0.0337722622271519</v>
      </c>
    </row>
    <row r="763" customFormat="false" ht="12.75" hidden="false" customHeight="false" outlineLevel="0" collapsed="false">
      <c r="A763" s="0" t="n">
        <v>759</v>
      </c>
      <c r="B763" s="0" t="n">
        <v>2</v>
      </c>
      <c r="C763" s="0" t="n">
        <v>63</v>
      </c>
      <c r="D763" s="0" t="n">
        <v>39</v>
      </c>
      <c r="E763" s="0" t="n">
        <v>0</v>
      </c>
      <c r="F763" s="0" t="n">
        <v>1</v>
      </c>
      <c r="G763" s="0" t="n">
        <v>9</v>
      </c>
      <c r="H763" s="0" t="n">
        <v>9</v>
      </c>
      <c r="I763" s="0" t="n">
        <v>40</v>
      </c>
      <c r="J763" s="0" t="n">
        <v>10</v>
      </c>
      <c r="K763" s="0" t="n">
        <v>1</v>
      </c>
      <c r="L763" s="0" t="n">
        <v>0</v>
      </c>
      <c r="M763" s="1" t="n">
        <v>76000</v>
      </c>
      <c r="O763" s="2" t="n">
        <v>98734.8578274616</v>
      </c>
      <c r="P763" s="14" t="n">
        <f aca="false">O763/$M763-1</f>
        <v>0.29914286615081</v>
      </c>
      <c r="R763" s="15" t="n">
        <v>80902.3663862233</v>
      </c>
      <c r="S763" s="14" t="n">
        <f aca="false">R763/$M763-1</f>
        <v>0.0645048208713588</v>
      </c>
    </row>
    <row r="764" customFormat="false" ht="12.75" hidden="false" customHeight="false" outlineLevel="0" collapsed="false">
      <c r="A764" s="0" t="n">
        <v>760</v>
      </c>
      <c r="B764" s="0" t="n">
        <v>1</v>
      </c>
      <c r="C764" s="0" t="n">
        <v>32</v>
      </c>
      <c r="D764" s="0" t="n">
        <v>21</v>
      </c>
      <c r="E764" s="0" t="n">
        <v>2</v>
      </c>
      <c r="F764" s="0" t="n">
        <v>2</v>
      </c>
      <c r="G764" s="0" t="n">
        <v>9</v>
      </c>
      <c r="H764" s="0" t="n">
        <v>6</v>
      </c>
      <c r="I764" s="0" t="n">
        <v>102</v>
      </c>
      <c r="J764" s="0" t="n">
        <v>15</v>
      </c>
      <c r="K764" s="0" t="n">
        <v>0</v>
      </c>
      <c r="L764" s="0" t="n">
        <v>0</v>
      </c>
      <c r="M764" s="1" t="n">
        <v>34000</v>
      </c>
      <c r="O764" s="2" t="n">
        <v>29602.6327784978</v>
      </c>
      <c r="P764" s="14" t="n">
        <f aca="false">O764/$M764-1</f>
        <v>-0.129334330044182</v>
      </c>
      <c r="R764" s="15" t="n">
        <v>36466.8719138574</v>
      </c>
      <c r="S764" s="14" t="n">
        <f aca="false">R764/$M764-1</f>
        <v>0.072555056289924</v>
      </c>
    </row>
    <row r="765" customFormat="false" ht="12.75" hidden="false" customHeight="false" outlineLevel="0" collapsed="false">
      <c r="A765" s="0" t="n">
        <v>761</v>
      </c>
      <c r="B765" s="0" t="n">
        <v>1</v>
      </c>
      <c r="C765" s="0" t="n">
        <v>31</v>
      </c>
      <c r="D765" s="0" t="n">
        <v>19</v>
      </c>
      <c r="E765" s="0" t="n">
        <v>0</v>
      </c>
      <c r="F765" s="0" t="n">
        <v>2</v>
      </c>
      <c r="G765" s="0" t="n">
        <v>5</v>
      </c>
      <c r="H765" s="0" t="n">
        <v>6</v>
      </c>
      <c r="I765" s="0" t="n">
        <v>105</v>
      </c>
      <c r="J765" s="0" t="n">
        <v>20</v>
      </c>
      <c r="K765" s="0" t="n">
        <v>1</v>
      </c>
      <c r="L765" s="0" t="n">
        <v>2</v>
      </c>
      <c r="M765" s="1" t="n">
        <v>36000</v>
      </c>
      <c r="O765" s="2" t="n">
        <v>32179.6419740685</v>
      </c>
      <c r="P765" s="14" t="n">
        <f aca="false">O765/$M765-1</f>
        <v>-0.106121056275875</v>
      </c>
      <c r="R765" s="15" t="n">
        <v>32278.8307604143</v>
      </c>
      <c r="S765" s="14" t="n">
        <f aca="false">R765/$M765-1</f>
        <v>-0.103365812210714</v>
      </c>
    </row>
    <row r="766" customFormat="false" ht="12.75" hidden="false" customHeight="false" outlineLevel="0" collapsed="false">
      <c r="A766" s="0" t="n">
        <v>762</v>
      </c>
      <c r="B766" s="0" t="n">
        <v>3</v>
      </c>
      <c r="C766" s="0" t="n">
        <v>60</v>
      </c>
      <c r="D766" s="0" t="n">
        <v>38</v>
      </c>
      <c r="E766" s="0" t="n">
        <v>1</v>
      </c>
      <c r="F766" s="0" t="n">
        <v>5</v>
      </c>
      <c r="G766" s="0" t="n">
        <v>9</v>
      </c>
      <c r="H766" s="0" t="n">
        <v>9</v>
      </c>
      <c r="I766" s="0" t="n">
        <v>78</v>
      </c>
      <c r="J766" s="0" t="n">
        <v>10</v>
      </c>
      <c r="K766" s="0" t="n">
        <v>1</v>
      </c>
      <c r="L766" s="0" t="n">
        <v>2</v>
      </c>
      <c r="M766" s="1" t="n">
        <v>70000</v>
      </c>
      <c r="O766" s="2" t="n">
        <v>71680.4534579551</v>
      </c>
      <c r="P766" s="14" t="n">
        <f aca="false">O766/$M766-1</f>
        <v>0.0240064779707878</v>
      </c>
      <c r="R766" s="15" t="n">
        <v>71293.8387154804</v>
      </c>
      <c r="S766" s="14" t="n">
        <f aca="false">R766/$M766-1</f>
        <v>0.0184834102211484</v>
      </c>
    </row>
    <row r="767" customFormat="false" ht="12.75" hidden="false" customHeight="false" outlineLevel="0" collapsed="false">
      <c r="A767" s="0" t="n">
        <v>763</v>
      </c>
      <c r="B767" s="0" t="n">
        <v>4</v>
      </c>
      <c r="C767" s="0" t="n">
        <v>101</v>
      </c>
      <c r="D767" s="0" t="n">
        <v>73</v>
      </c>
      <c r="E767" s="0" t="n">
        <v>0</v>
      </c>
      <c r="F767" s="0" t="n">
        <v>5</v>
      </c>
      <c r="G767" s="0" t="n">
        <v>5</v>
      </c>
      <c r="H767" s="0" t="n">
        <v>9</v>
      </c>
      <c r="I767" s="0" t="n">
        <v>39</v>
      </c>
      <c r="J767" s="0" t="n">
        <v>12</v>
      </c>
      <c r="K767" s="0" t="n">
        <v>1</v>
      </c>
      <c r="L767" s="0" t="n">
        <v>0</v>
      </c>
      <c r="M767" s="1" t="n">
        <v>145000</v>
      </c>
      <c r="O767" s="2" t="n">
        <v>129392.51528504</v>
      </c>
      <c r="P767" s="14" t="n">
        <f aca="false">O767/$M767-1</f>
        <v>-0.107637825620417</v>
      </c>
      <c r="R767" s="15" t="n">
        <v>137354.754658714</v>
      </c>
      <c r="S767" s="14" t="n">
        <f aca="false">R767/$M767-1</f>
        <v>-0.0527258299399029</v>
      </c>
    </row>
    <row r="768" customFormat="false" ht="12.75" hidden="false" customHeight="false" outlineLevel="0" collapsed="false">
      <c r="A768" s="0" t="n">
        <v>764</v>
      </c>
      <c r="B768" s="0" t="n">
        <v>3</v>
      </c>
      <c r="C768" s="0" t="n">
        <v>100</v>
      </c>
      <c r="D768" s="0" t="n">
        <v>66</v>
      </c>
      <c r="E768" s="0" t="n">
        <v>0</v>
      </c>
      <c r="F768" s="0" t="n">
        <v>4</v>
      </c>
      <c r="G768" s="0" t="n">
        <v>8</v>
      </c>
      <c r="H768" s="0" t="n">
        <v>12</v>
      </c>
      <c r="I768" s="0" t="n">
        <v>35</v>
      </c>
      <c r="J768" s="0" t="n">
        <v>5</v>
      </c>
      <c r="K768" s="0" t="n">
        <v>1</v>
      </c>
      <c r="L768" s="0" t="n">
        <v>0</v>
      </c>
      <c r="M768" s="1" t="n">
        <v>141000</v>
      </c>
      <c r="O768" s="2" t="n">
        <v>135894.695963039</v>
      </c>
      <c r="P768" s="14" t="n">
        <f aca="false">O768/$M768-1</f>
        <v>-0.0362078300493717</v>
      </c>
      <c r="R768" s="15" t="n">
        <v>141864.753253107</v>
      </c>
      <c r="S768" s="14" t="n">
        <f aca="false">R768/$M768-1</f>
        <v>0.00613300179508181</v>
      </c>
    </row>
    <row r="769" customFormat="false" ht="12.75" hidden="false" customHeight="false" outlineLevel="0" collapsed="false">
      <c r="A769" s="0" t="n">
        <v>765</v>
      </c>
      <c r="B769" s="0" t="n">
        <v>3</v>
      </c>
      <c r="C769" s="0" t="n">
        <v>72</v>
      </c>
      <c r="D769" s="0" t="n">
        <v>44</v>
      </c>
      <c r="E769" s="0" t="n">
        <v>1</v>
      </c>
      <c r="F769" s="0" t="n">
        <v>10</v>
      </c>
      <c r="G769" s="0" t="n">
        <v>17</v>
      </c>
      <c r="H769" s="0" t="n">
        <v>9</v>
      </c>
      <c r="I769" s="0" t="n">
        <v>52</v>
      </c>
      <c r="J769" s="0" t="n">
        <v>15</v>
      </c>
      <c r="K769" s="0" t="n">
        <v>1</v>
      </c>
      <c r="L769" s="0" t="n">
        <v>1</v>
      </c>
      <c r="M769" s="1" t="n">
        <v>125000</v>
      </c>
      <c r="O769" s="2" t="n">
        <v>105815.114557252</v>
      </c>
      <c r="P769" s="14" t="n">
        <f aca="false">O769/$M769-1</f>
        <v>-0.153479083541986</v>
      </c>
      <c r="R769" s="15" t="n">
        <v>102719.585299144</v>
      </c>
      <c r="S769" s="14" t="n">
        <f aca="false">R769/$M769-1</f>
        <v>-0.178243317606851</v>
      </c>
    </row>
    <row r="770" customFormat="false" ht="12.75" hidden="false" customHeight="false" outlineLevel="0" collapsed="false">
      <c r="A770" s="0" t="n">
        <v>766</v>
      </c>
      <c r="B770" s="0" t="n">
        <v>2</v>
      </c>
      <c r="C770" s="0" t="n">
        <v>60</v>
      </c>
      <c r="D770" s="0" t="n">
        <v>32</v>
      </c>
      <c r="E770" s="0" t="n">
        <v>0</v>
      </c>
      <c r="F770" s="0" t="n">
        <v>6</v>
      </c>
      <c r="G770" s="0" t="n">
        <v>10</v>
      </c>
      <c r="H770" s="0" t="n">
        <v>11</v>
      </c>
      <c r="I770" s="0" t="n">
        <v>84</v>
      </c>
      <c r="J770" s="0" t="n">
        <v>7</v>
      </c>
      <c r="K770" s="0" t="n">
        <v>1</v>
      </c>
      <c r="L770" s="0" t="n">
        <v>2</v>
      </c>
      <c r="M770" s="1" t="n">
        <v>75000</v>
      </c>
      <c r="O770" s="2" t="n">
        <v>84953.2508305162</v>
      </c>
      <c r="P770" s="14" t="n">
        <f aca="false">O770/$M770-1</f>
        <v>0.132710011073549</v>
      </c>
      <c r="R770" s="15" t="n">
        <v>84429.0891899532</v>
      </c>
      <c r="S770" s="14" t="n">
        <f aca="false">R770/$M770-1</f>
        <v>0.125721189199375</v>
      </c>
    </row>
    <row r="771" customFormat="false" ht="12.75" hidden="false" customHeight="false" outlineLevel="0" collapsed="false">
      <c r="A771" s="0" t="n">
        <v>767</v>
      </c>
      <c r="B771" s="0" t="n">
        <v>2</v>
      </c>
      <c r="C771" s="0" t="n">
        <v>51</v>
      </c>
      <c r="D771" s="0" t="n">
        <v>31</v>
      </c>
      <c r="E771" s="0" t="n">
        <v>2</v>
      </c>
      <c r="F771" s="0" t="n">
        <v>4</v>
      </c>
      <c r="G771" s="0" t="n">
        <v>12</v>
      </c>
      <c r="H771" s="0" t="n">
        <v>11</v>
      </c>
      <c r="I771" s="0" t="n">
        <v>60</v>
      </c>
      <c r="J771" s="0" t="n">
        <v>10</v>
      </c>
      <c r="K771" s="0" t="n">
        <v>1</v>
      </c>
      <c r="L771" s="0" t="n">
        <v>1</v>
      </c>
      <c r="M771" s="1" t="n">
        <v>62000</v>
      </c>
      <c r="O771" s="2" t="n">
        <v>66990.5608857178</v>
      </c>
      <c r="P771" s="14" t="n">
        <f aca="false">O771/$M771-1</f>
        <v>0.0804929175115778</v>
      </c>
      <c r="R771" s="15" t="n">
        <v>66915.9404858724</v>
      </c>
      <c r="S771" s="14" t="n">
        <f aca="false">R771/$M771-1</f>
        <v>0.0792893626753617</v>
      </c>
    </row>
    <row r="772" customFormat="false" ht="12.75" hidden="false" customHeight="false" outlineLevel="0" collapsed="false">
      <c r="A772" s="0" t="n">
        <v>768</v>
      </c>
      <c r="B772" s="0" t="n">
        <v>3</v>
      </c>
      <c r="C772" s="0" t="n">
        <v>83</v>
      </c>
      <c r="D772" s="0" t="n">
        <v>52</v>
      </c>
      <c r="E772" s="0" t="n">
        <v>0</v>
      </c>
      <c r="F772" s="0" t="n">
        <v>9</v>
      </c>
      <c r="G772" s="0" t="n">
        <v>14</v>
      </c>
      <c r="H772" s="0" t="n">
        <v>8</v>
      </c>
      <c r="I772" s="0" t="n">
        <v>82</v>
      </c>
      <c r="J772" s="0" t="n">
        <v>10</v>
      </c>
      <c r="K772" s="0" t="n">
        <v>1</v>
      </c>
      <c r="L772" s="0" t="n">
        <v>0</v>
      </c>
      <c r="M772" s="1" t="n">
        <v>97000</v>
      </c>
      <c r="O772" s="2" t="n">
        <v>105175.493006008</v>
      </c>
      <c r="P772" s="14" t="n">
        <f aca="false">O772/$M772-1</f>
        <v>0.0842834330516287</v>
      </c>
      <c r="R772" s="15" t="n">
        <v>109749.086761562</v>
      </c>
      <c r="S772" s="14" t="n">
        <f aca="false">R772/$M772-1</f>
        <v>0.131433884139813</v>
      </c>
    </row>
    <row r="773" customFormat="false" ht="12.75" hidden="false" customHeight="false" outlineLevel="0" collapsed="false">
      <c r="A773" s="0" t="n">
        <v>769</v>
      </c>
      <c r="B773" s="0" t="n">
        <v>3</v>
      </c>
      <c r="C773" s="0" t="n">
        <v>66</v>
      </c>
      <c r="D773" s="0" t="n">
        <v>46</v>
      </c>
      <c r="E773" s="0" t="n">
        <v>1</v>
      </c>
      <c r="F773" s="0" t="n">
        <v>3</v>
      </c>
      <c r="G773" s="0" t="n">
        <v>5</v>
      </c>
      <c r="H773" s="0" t="n">
        <v>8</v>
      </c>
      <c r="I773" s="0" t="n">
        <v>52</v>
      </c>
      <c r="J773" s="0" t="n">
        <v>15</v>
      </c>
      <c r="K773" s="0" t="n">
        <v>1</v>
      </c>
      <c r="L773" s="0" t="n">
        <v>0</v>
      </c>
      <c r="M773" s="1" t="n">
        <v>67000</v>
      </c>
      <c r="O773" s="2" t="n">
        <v>71483.2505058105</v>
      </c>
      <c r="P773" s="14" t="n">
        <f aca="false">O773/$M773-1</f>
        <v>0.0669141866538885</v>
      </c>
      <c r="R773" s="15" t="n">
        <v>75127.2373055051</v>
      </c>
      <c r="S773" s="14" t="n">
        <f aca="false">R773/$M773-1</f>
        <v>0.121302049335897</v>
      </c>
    </row>
    <row r="774" customFormat="false" ht="12.75" hidden="false" customHeight="false" outlineLevel="0" collapsed="false">
      <c r="A774" s="0" t="n">
        <v>770</v>
      </c>
      <c r="B774" s="0" t="n">
        <v>3</v>
      </c>
      <c r="C774" s="0" t="n">
        <v>81</v>
      </c>
      <c r="D774" s="0" t="n">
        <v>57</v>
      </c>
      <c r="E774" s="0" t="n">
        <v>0</v>
      </c>
      <c r="F774" s="0" t="n">
        <v>4</v>
      </c>
      <c r="G774" s="0" t="n">
        <v>8</v>
      </c>
      <c r="H774" s="0" t="n">
        <v>10</v>
      </c>
      <c r="I774" s="0" t="n">
        <v>40</v>
      </c>
      <c r="J774" s="0" t="n">
        <v>15</v>
      </c>
      <c r="K774" s="0" t="n">
        <v>1</v>
      </c>
      <c r="L774" s="0" t="n">
        <v>2</v>
      </c>
      <c r="M774" s="1" t="n">
        <v>140000</v>
      </c>
      <c r="O774" s="2" t="n">
        <v>127554.776329548</v>
      </c>
      <c r="P774" s="14" t="n">
        <f aca="false">O774/$M774-1</f>
        <v>-0.0888944547889452</v>
      </c>
      <c r="R774" s="15" t="n">
        <v>126838.010603325</v>
      </c>
      <c r="S774" s="14" t="n">
        <f aca="false">R774/$M774-1</f>
        <v>-0.0940142099762521</v>
      </c>
    </row>
    <row r="775" customFormat="false" ht="12.75" hidden="false" customHeight="false" outlineLevel="0" collapsed="false">
      <c r="A775" s="0" t="n">
        <v>771</v>
      </c>
      <c r="B775" s="0" t="n">
        <v>3</v>
      </c>
      <c r="C775" s="0" t="n">
        <v>61</v>
      </c>
      <c r="D775" s="0" t="n">
        <v>37</v>
      </c>
      <c r="E775" s="0" t="n">
        <v>0</v>
      </c>
      <c r="F775" s="0" t="n">
        <v>8</v>
      </c>
      <c r="G775" s="0" t="n">
        <v>8</v>
      </c>
      <c r="H775" s="0" t="n">
        <v>10</v>
      </c>
      <c r="I775" s="0" t="n">
        <v>19</v>
      </c>
      <c r="J775" s="0" t="n">
        <v>7</v>
      </c>
      <c r="K775" s="0" t="n">
        <v>1</v>
      </c>
      <c r="L775" s="0" t="n">
        <v>2</v>
      </c>
      <c r="M775" s="1" t="n">
        <v>104000</v>
      </c>
      <c r="O775" s="2" t="n">
        <v>111304.240199626</v>
      </c>
      <c r="P775" s="14" t="n">
        <f aca="false">O775/$M775-1</f>
        <v>0.0702330788425591</v>
      </c>
      <c r="R775" s="15" t="n">
        <v>106675.97412901</v>
      </c>
      <c r="S775" s="14" t="n">
        <f aca="false">R775/$M775-1</f>
        <v>0.0257305204712532</v>
      </c>
    </row>
    <row r="776" customFormat="false" ht="12.75" hidden="false" customHeight="false" outlineLevel="0" collapsed="false">
      <c r="A776" s="0" t="n">
        <v>772</v>
      </c>
      <c r="B776" s="0" t="n">
        <v>3</v>
      </c>
      <c r="C776" s="0" t="n">
        <v>73</v>
      </c>
      <c r="D776" s="0" t="n">
        <v>49</v>
      </c>
      <c r="E776" s="0" t="n">
        <v>0</v>
      </c>
      <c r="F776" s="0" t="n">
        <v>2</v>
      </c>
      <c r="G776" s="0" t="n">
        <v>8</v>
      </c>
      <c r="H776" s="0" t="n">
        <v>9</v>
      </c>
      <c r="I776" s="0" t="n">
        <v>19</v>
      </c>
      <c r="J776" s="0" t="n">
        <v>10</v>
      </c>
      <c r="K776" s="0" t="n">
        <v>1</v>
      </c>
      <c r="L776" s="0" t="n">
        <v>0</v>
      </c>
      <c r="M776" s="1" t="n">
        <v>141000</v>
      </c>
      <c r="O776" s="2" t="n">
        <v>121426.861571855</v>
      </c>
      <c r="P776" s="14" t="n">
        <f aca="false">O776/$M776-1</f>
        <v>-0.138816584596771</v>
      </c>
      <c r="R776" s="15" t="n">
        <v>126270.195286878</v>
      </c>
      <c r="S776" s="14" t="n">
        <f aca="false">R776/$M776-1</f>
        <v>-0.104466700093066</v>
      </c>
    </row>
    <row r="777" customFormat="false" ht="12.75" hidden="false" customHeight="false" outlineLevel="0" collapsed="false">
      <c r="A777" s="0" t="n">
        <v>773</v>
      </c>
      <c r="B777" s="0" t="n">
        <v>3</v>
      </c>
      <c r="C777" s="0" t="n">
        <v>66</v>
      </c>
      <c r="D777" s="0" t="n">
        <v>44</v>
      </c>
      <c r="E777" s="0" t="n">
        <v>1</v>
      </c>
      <c r="F777" s="0" t="n">
        <v>7</v>
      </c>
      <c r="G777" s="0" t="n">
        <v>12</v>
      </c>
      <c r="H777" s="0" t="n">
        <v>11</v>
      </c>
      <c r="I777" s="0" t="n">
        <v>106</v>
      </c>
      <c r="J777" s="0" t="n">
        <v>15</v>
      </c>
      <c r="K777" s="0" t="n">
        <v>1</v>
      </c>
      <c r="L777" s="0" t="n">
        <v>1</v>
      </c>
      <c r="M777" s="1" t="n">
        <v>69000</v>
      </c>
      <c r="O777" s="2" t="n">
        <v>71119.8610164688</v>
      </c>
      <c r="P777" s="14" t="n">
        <f aca="false">O777/$M777-1</f>
        <v>0.0307226234270837</v>
      </c>
      <c r="R777" s="15" t="n">
        <v>67647.0486486831</v>
      </c>
      <c r="S777" s="14" t="n">
        <f aca="false">R777/$M777-1</f>
        <v>-0.0196079905987954</v>
      </c>
    </row>
    <row r="778" customFormat="false" ht="12.75" hidden="false" customHeight="false" outlineLevel="0" collapsed="false">
      <c r="A778" s="0" t="n">
        <v>774</v>
      </c>
      <c r="B778" s="0" t="n">
        <v>2</v>
      </c>
      <c r="C778" s="0" t="n">
        <v>42</v>
      </c>
      <c r="D778" s="0" t="n">
        <v>26</v>
      </c>
      <c r="E778" s="0" t="n">
        <v>2</v>
      </c>
      <c r="F778" s="0" t="n">
        <v>2</v>
      </c>
      <c r="G778" s="0" t="n">
        <v>5</v>
      </c>
      <c r="H778" s="0" t="n">
        <v>6</v>
      </c>
      <c r="I778" s="0" t="n">
        <v>13</v>
      </c>
      <c r="J778" s="0" t="n">
        <v>7</v>
      </c>
      <c r="K778" s="0" t="n">
        <v>1</v>
      </c>
      <c r="L778" s="0" t="n">
        <v>2</v>
      </c>
      <c r="M778" s="1" t="n">
        <v>52000</v>
      </c>
      <c r="O778" s="2" t="n">
        <v>60651.9361513834</v>
      </c>
      <c r="P778" s="14" t="n">
        <f aca="false">O778/$M778-1</f>
        <v>0.166383387526603</v>
      </c>
      <c r="R778" s="15" t="n">
        <v>62111.5200809702</v>
      </c>
      <c r="S778" s="14" t="n">
        <f aca="false">R778/$M778-1</f>
        <v>0.194452309249427</v>
      </c>
    </row>
    <row r="779" customFormat="false" ht="12.75" hidden="false" customHeight="false" outlineLevel="0" collapsed="false">
      <c r="A779" s="0" t="n">
        <v>775</v>
      </c>
      <c r="B779" s="0" t="n">
        <v>2</v>
      </c>
      <c r="C779" s="0" t="n">
        <v>56</v>
      </c>
      <c r="D779" s="0" t="n">
        <v>34</v>
      </c>
      <c r="E779" s="0" t="n">
        <v>0</v>
      </c>
      <c r="F779" s="0" t="n">
        <v>1</v>
      </c>
      <c r="G779" s="0" t="n">
        <v>9</v>
      </c>
      <c r="H779" s="0" t="n">
        <v>9</v>
      </c>
      <c r="I779" s="0" t="n">
        <v>19</v>
      </c>
      <c r="J779" s="0" t="n">
        <v>10</v>
      </c>
      <c r="K779" s="0" t="n">
        <v>1</v>
      </c>
      <c r="L779" s="0" t="n">
        <v>0</v>
      </c>
      <c r="M779" s="1" t="n">
        <v>72000</v>
      </c>
      <c r="O779" s="2" t="n">
        <v>99539.72330309</v>
      </c>
      <c r="P779" s="14" t="n">
        <f aca="false">O779/$M779-1</f>
        <v>0.382496156987361</v>
      </c>
      <c r="R779" s="15" t="n">
        <v>77313.8428468734</v>
      </c>
      <c r="S779" s="14" t="n">
        <f aca="false">R779/$M779-1</f>
        <v>0.0738033728732412</v>
      </c>
    </row>
    <row r="780" customFormat="false" ht="12.75" hidden="false" customHeight="false" outlineLevel="0" collapsed="false">
      <c r="A780" s="0" t="n">
        <v>776</v>
      </c>
      <c r="B780" s="0" t="n">
        <v>3</v>
      </c>
      <c r="C780" s="0" t="n">
        <v>59</v>
      </c>
      <c r="D780" s="0" t="n">
        <v>43</v>
      </c>
      <c r="E780" s="0" t="n">
        <v>1</v>
      </c>
      <c r="F780" s="0" t="n">
        <v>5</v>
      </c>
      <c r="G780" s="0" t="n">
        <v>5</v>
      </c>
      <c r="H780" s="0" t="n">
        <v>6</v>
      </c>
      <c r="I780" s="0" t="n">
        <v>76</v>
      </c>
      <c r="J780" s="0" t="n">
        <v>20</v>
      </c>
      <c r="K780" s="0" t="n">
        <v>1</v>
      </c>
      <c r="L780" s="0" t="n">
        <v>2</v>
      </c>
      <c r="M780" s="1" t="n">
        <v>58000</v>
      </c>
      <c r="O780" s="2" t="n">
        <v>59563.7402120058</v>
      </c>
      <c r="P780" s="14" t="n">
        <f aca="false">O780/$M780-1</f>
        <v>0.026961038138031</v>
      </c>
      <c r="R780" s="15" t="n">
        <v>59392.8256796175</v>
      </c>
      <c r="S780" s="14" t="n">
        <f aca="false">R780/$M780-1</f>
        <v>0.0240142358554734</v>
      </c>
    </row>
    <row r="781" customFormat="false" ht="12.75" hidden="false" customHeight="false" outlineLevel="0" collapsed="false">
      <c r="A781" s="0" t="n">
        <v>777</v>
      </c>
      <c r="B781" s="0" t="n">
        <v>2</v>
      </c>
      <c r="C781" s="0" t="n">
        <v>46</v>
      </c>
      <c r="D781" s="0" t="n">
        <v>31</v>
      </c>
      <c r="E781" s="0" t="n">
        <v>1</v>
      </c>
      <c r="F781" s="0" t="n">
        <v>5</v>
      </c>
      <c r="G781" s="0" t="n">
        <v>5</v>
      </c>
      <c r="H781" s="0" t="n">
        <v>7</v>
      </c>
      <c r="I781" s="0" t="n">
        <v>83</v>
      </c>
      <c r="J781" s="0" t="n">
        <v>7</v>
      </c>
      <c r="K781" s="0" t="n">
        <v>1</v>
      </c>
      <c r="L781" s="0" t="n">
        <v>0</v>
      </c>
      <c r="M781" s="1" t="n">
        <v>50000</v>
      </c>
      <c r="O781" s="2" t="n">
        <v>47872.3035073796</v>
      </c>
      <c r="P781" s="14" t="n">
        <f aca="false">O781/$M781-1</f>
        <v>-0.0425539298524084</v>
      </c>
      <c r="R781" s="15" t="n">
        <v>49156.1205355493</v>
      </c>
      <c r="S781" s="14" t="n">
        <f aca="false">R781/$M781-1</f>
        <v>-0.0168775892890135</v>
      </c>
    </row>
    <row r="782" customFormat="false" ht="12.75" hidden="false" customHeight="false" outlineLevel="0" collapsed="false">
      <c r="A782" s="0" t="n">
        <v>778</v>
      </c>
      <c r="B782" s="0" t="n">
        <v>4</v>
      </c>
      <c r="C782" s="0" t="n">
        <v>83</v>
      </c>
      <c r="D782" s="0" t="n">
        <v>57</v>
      </c>
      <c r="E782" s="0" t="n">
        <v>0</v>
      </c>
      <c r="F782" s="0" t="n">
        <v>2</v>
      </c>
      <c r="G782" s="0" t="n">
        <v>5</v>
      </c>
      <c r="H782" s="0" t="n">
        <v>10</v>
      </c>
      <c r="I782" s="0" t="n">
        <v>37</v>
      </c>
      <c r="J782" s="0" t="n">
        <v>10</v>
      </c>
      <c r="K782" s="0" t="n">
        <v>1</v>
      </c>
      <c r="L782" s="0" t="n">
        <v>0</v>
      </c>
      <c r="M782" s="1" t="n">
        <v>128000</v>
      </c>
      <c r="O782" s="2" t="n">
        <v>119200.24360374</v>
      </c>
      <c r="P782" s="14" t="n">
        <f aca="false">O782/$M782-1</f>
        <v>-0.0687480968457834</v>
      </c>
      <c r="R782" s="15" t="n">
        <v>123953.417598325</v>
      </c>
      <c r="S782" s="14" t="n">
        <f aca="false">R782/$M782-1</f>
        <v>-0.0316139250130864</v>
      </c>
    </row>
    <row r="783" customFormat="false" ht="12.75" hidden="false" customHeight="false" outlineLevel="0" collapsed="false">
      <c r="A783" s="0" t="n">
        <v>779</v>
      </c>
      <c r="B783" s="0" t="n">
        <v>2</v>
      </c>
      <c r="C783" s="0" t="n">
        <v>44</v>
      </c>
      <c r="D783" s="0" t="n">
        <v>28</v>
      </c>
      <c r="E783" s="0" t="n">
        <v>1</v>
      </c>
      <c r="F783" s="0" t="n">
        <v>2</v>
      </c>
      <c r="G783" s="0" t="n">
        <v>12</v>
      </c>
      <c r="H783" s="0" t="n">
        <v>8</v>
      </c>
      <c r="I783" s="0" t="n">
        <v>88</v>
      </c>
      <c r="J783" s="0" t="n">
        <v>10</v>
      </c>
      <c r="K783" s="0" t="n">
        <v>0</v>
      </c>
      <c r="L783" s="0" t="n">
        <v>1</v>
      </c>
      <c r="M783" s="1" t="n">
        <v>45000</v>
      </c>
      <c r="O783" s="2" t="n">
        <v>42827.1342687529</v>
      </c>
      <c r="P783" s="14" t="n">
        <f aca="false">O783/$M783-1</f>
        <v>-0.048285905138824</v>
      </c>
      <c r="R783" s="15" t="n">
        <v>48867.0816306975</v>
      </c>
      <c r="S783" s="14" t="n">
        <f aca="false">R783/$M783-1</f>
        <v>0.0859351473488337</v>
      </c>
    </row>
    <row r="784" customFormat="false" ht="12.75" hidden="false" customHeight="false" outlineLevel="0" collapsed="false">
      <c r="A784" s="0" t="n">
        <v>780</v>
      </c>
      <c r="B784" s="0" t="n">
        <v>1</v>
      </c>
      <c r="C784" s="0" t="n">
        <v>32</v>
      </c>
      <c r="D784" s="0" t="n">
        <v>18</v>
      </c>
      <c r="E784" s="0" t="n">
        <v>1</v>
      </c>
      <c r="F784" s="0" t="n">
        <v>3</v>
      </c>
      <c r="G784" s="0" t="n">
        <v>9</v>
      </c>
      <c r="H784" s="0" t="n">
        <v>7</v>
      </c>
      <c r="I784" s="0" t="n">
        <v>40</v>
      </c>
      <c r="J784" s="0" t="n">
        <v>20</v>
      </c>
      <c r="K784" s="0" t="n">
        <v>1</v>
      </c>
      <c r="L784" s="0" t="n">
        <v>1</v>
      </c>
      <c r="M784" s="1" t="n">
        <v>47000</v>
      </c>
      <c r="O784" s="2" t="n">
        <v>44915.1486945705</v>
      </c>
      <c r="P784" s="14" t="n">
        <f aca="false">O784/$M784-1</f>
        <v>-0.0443585384133934</v>
      </c>
      <c r="R784" s="15" t="n">
        <v>43314.5036973994</v>
      </c>
      <c r="S784" s="14" t="n">
        <f aca="false">R784/$M784-1</f>
        <v>-0.078414814948949</v>
      </c>
    </row>
    <row r="785" customFormat="false" ht="12.75" hidden="false" customHeight="false" outlineLevel="0" collapsed="false">
      <c r="A785" s="0" t="n">
        <v>781</v>
      </c>
      <c r="B785" s="0" t="n">
        <v>2</v>
      </c>
      <c r="C785" s="0" t="n">
        <v>45</v>
      </c>
      <c r="D785" s="0" t="n">
        <v>32</v>
      </c>
      <c r="E785" s="0" t="n">
        <v>1</v>
      </c>
      <c r="F785" s="0" t="n">
        <v>2</v>
      </c>
      <c r="G785" s="0" t="n">
        <v>5</v>
      </c>
      <c r="H785" s="0" t="n">
        <v>7</v>
      </c>
      <c r="I785" s="0" t="n">
        <v>40</v>
      </c>
      <c r="J785" s="0" t="n">
        <v>4</v>
      </c>
      <c r="K785" s="0" t="n">
        <v>1</v>
      </c>
      <c r="L785" s="0" t="n">
        <v>2</v>
      </c>
      <c r="M785" s="1" t="n">
        <v>62000</v>
      </c>
      <c r="O785" s="2" t="n">
        <v>55771.8081304226</v>
      </c>
      <c r="P785" s="14" t="n">
        <f aca="false">O785/$M785-1</f>
        <v>-0.100454707573829</v>
      </c>
      <c r="R785" s="15" t="n">
        <v>55090.4591497707</v>
      </c>
      <c r="S785" s="14" t="n">
        <f aca="false">R785/$M785-1</f>
        <v>-0.111444207261763</v>
      </c>
    </row>
    <row r="786" customFormat="false" ht="12.75" hidden="false" customHeight="false" outlineLevel="0" collapsed="false">
      <c r="A786" s="0" t="n">
        <v>782</v>
      </c>
      <c r="B786" s="0" t="n">
        <v>2</v>
      </c>
      <c r="C786" s="0" t="n">
        <v>52</v>
      </c>
      <c r="D786" s="0" t="n">
        <v>32</v>
      </c>
      <c r="E786" s="0" t="n">
        <v>0</v>
      </c>
      <c r="F786" s="0" t="n">
        <v>4</v>
      </c>
      <c r="G786" s="0" t="n">
        <v>8</v>
      </c>
      <c r="H786" s="0" t="n">
        <v>8</v>
      </c>
      <c r="I786" s="0" t="n">
        <v>40</v>
      </c>
      <c r="J786" s="0" t="n">
        <v>10</v>
      </c>
      <c r="K786" s="0" t="n">
        <v>1</v>
      </c>
      <c r="L786" s="0" t="n">
        <v>2</v>
      </c>
      <c r="M786" s="1" t="n">
        <v>90000</v>
      </c>
      <c r="O786" s="2" t="n">
        <v>83809.8246659726</v>
      </c>
      <c r="P786" s="14" t="n">
        <f aca="false">O786/$M786-1</f>
        <v>-0.0687797259336379</v>
      </c>
      <c r="R786" s="15" t="n">
        <v>79090.417832283</v>
      </c>
      <c r="S786" s="14" t="n">
        <f aca="false">R786/$M786-1</f>
        <v>-0.1212175796413</v>
      </c>
    </row>
    <row r="787" customFormat="false" ht="12.75" hidden="false" customHeight="false" outlineLevel="0" collapsed="false">
      <c r="A787" s="0" t="n">
        <v>783</v>
      </c>
      <c r="B787" s="0" t="n">
        <v>1</v>
      </c>
      <c r="C787" s="0" t="n">
        <v>40</v>
      </c>
      <c r="D787" s="0" t="n">
        <v>20</v>
      </c>
      <c r="E787" s="0" t="n">
        <v>1</v>
      </c>
      <c r="F787" s="0" t="n">
        <v>19</v>
      </c>
      <c r="G787" s="0" t="n">
        <v>22</v>
      </c>
      <c r="H787" s="0" t="n">
        <v>10</v>
      </c>
      <c r="I787" s="0" t="n">
        <v>120</v>
      </c>
      <c r="J787" s="0" t="n">
        <v>30</v>
      </c>
      <c r="K787" s="0" t="n">
        <v>1</v>
      </c>
      <c r="L787" s="0" t="n">
        <v>0</v>
      </c>
      <c r="M787" s="1" t="n">
        <v>40000</v>
      </c>
      <c r="O787" s="2" t="n">
        <v>45442.0859653775</v>
      </c>
      <c r="P787" s="14" t="n">
        <f aca="false">O787/$M787-1</f>
        <v>0.136052149134437</v>
      </c>
      <c r="R787" s="15" t="n">
        <v>38227.1007907681</v>
      </c>
      <c r="S787" s="14" t="n">
        <f aca="false">R787/$M787-1</f>
        <v>-0.0443224802307975</v>
      </c>
    </row>
    <row r="788" customFormat="false" ht="12.75" hidden="false" customHeight="false" outlineLevel="0" collapsed="false">
      <c r="A788" s="0" t="n">
        <v>784</v>
      </c>
      <c r="B788" s="0" t="n">
        <v>1</v>
      </c>
      <c r="C788" s="0" t="n">
        <v>34</v>
      </c>
      <c r="D788" s="0" t="n">
        <v>21</v>
      </c>
      <c r="E788" s="0" t="n">
        <v>0</v>
      </c>
      <c r="F788" s="0" t="n">
        <v>4</v>
      </c>
      <c r="G788" s="0" t="n">
        <v>4</v>
      </c>
      <c r="H788" s="0" t="n">
        <v>6</v>
      </c>
      <c r="I788" s="0" t="n">
        <v>111</v>
      </c>
      <c r="J788" s="0" t="n">
        <v>30</v>
      </c>
      <c r="K788" s="0" t="n">
        <v>1</v>
      </c>
      <c r="L788" s="0" t="n">
        <v>0</v>
      </c>
      <c r="M788" s="1" t="n">
        <v>33000</v>
      </c>
      <c r="O788" s="2" t="n">
        <v>34491.2802339733</v>
      </c>
      <c r="P788" s="14" t="n">
        <f aca="false">O788/$M788-1</f>
        <v>0.0451903101204025</v>
      </c>
      <c r="R788" s="15" t="n">
        <v>31752.6598179203</v>
      </c>
      <c r="S788" s="14" t="n">
        <f aca="false">R788/$M788-1</f>
        <v>-0.03779818733575</v>
      </c>
    </row>
    <row r="789" customFormat="false" ht="12.75" hidden="false" customHeight="false" outlineLevel="0" collapsed="false">
      <c r="A789" s="0" t="n">
        <v>785</v>
      </c>
      <c r="B789" s="0" t="n">
        <v>3</v>
      </c>
      <c r="C789" s="0" t="n">
        <v>60</v>
      </c>
      <c r="D789" s="0" t="n">
        <v>39</v>
      </c>
      <c r="E789" s="0" t="n">
        <v>1</v>
      </c>
      <c r="F789" s="0" t="n">
        <v>1</v>
      </c>
      <c r="G789" s="0" t="n">
        <v>9</v>
      </c>
      <c r="H789" s="0" t="n">
        <v>10</v>
      </c>
      <c r="I789" s="0" t="n">
        <v>104</v>
      </c>
      <c r="J789" s="0" t="n">
        <v>10</v>
      </c>
      <c r="K789" s="0" t="n">
        <v>1</v>
      </c>
      <c r="L789" s="0" t="n">
        <v>1</v>
      </c>
      <c r="M789" s="1" t="n">
        <v>70000</v>
      </c>
      <c r="O789" s="2" t="n">
        <v>62066.919089289</v>
      </c>
      <c r="P789" s="14" t="n">
        <f aca="false">O789/$M789-1</f>
        <v>-0.113329727295871</v>
      </c>
      <c r="R789" s="15" t="n">
        <v>58636.1857684981</v>
      </c>
      <c r="S789" s="14" t="n">
        <f aca="false">R789/$M789-1</f>
        <v>-0.16234020330717</v>
      </c>
    </row>
    <row r="790" customFormat="false" ht="12.75" hidden="false" customHeight="false" outlineLevel="0" collapsed="false">
      <c r="A790" s="0" t="n">
        <v>786</v>
      </c>
      <c r="B790" s="0" t="n">
        <v>3</v>
      </c>
      <c r="C790" s="0" t="n">
        <v>79</v>
      </c>
      <c r="D790" s="0" t="n">
        <v>54</v>
      </c>
      <c r="E790" s="0" t="n">
        <v>0</v>
      </c>
      <c r="F790" s="0" t="n">
        <v>8</v>
      </c>
      <c r="G790" s="0" t="n">
        <v>8</v>
      </c>
      <c r="H790" s="0" t="n">
        <v>8</v>
      </c>
      <c r="I790" s="0" t="n">
        <v>68</v>
      </c>
      <c r="J790" s="0" t="n">
        <v>10</v>
      </c>
      <c r="K790" s="0" t="n">
        <v>1</v>
      </c>
      <c r="L790" s="0" t="n">
        <v>2</v>
      </c>
      <c r="M790" s="1" t="n">
        <v>110000</v>
      </c>
      <c r="O790" s="2" t="n">
        <v>102408.333354254</v>
      </c>
      <c r="P790" s="14" t="n">
        <f aca="false">O790/$M790-1</f>
        <v>-0.0690151513249642</v>
      </c>
      <c r="R790" s="15" t="n">
        <v>114383.708629512</v>
      </c>
      <c r="S790" s="14" t="n">
        <f aca="false">R790/$M790-1</f>
        <v>0.0398518966319239</v>
      </c>
    </row>
    <row r="791" customFormat="false" ht="12.75" hidden="false" customHeight="false" outlineLevel="0" collapsed="false">
      <c r="A791" s="0" t="n">
        <v>787</v>
      </c>
      <c r="B791" s="0" t="n">
        <v>2</v>
      </c>
      <c r="C791" s="0" t="n">
        <v>64</v>
      </c>
      <c r="D791" s="0" t="n">
        <v>39</v>
      </c>
      <c r="E791" s="0" t="n">
        <v>0</v>
      </c>
      <c r="F791" s="0" t="n">
        <v>2</v>
      </c>
      <c r="G791" s="0" t="n">
        <v>8</v>
      </c>
      <c r="H791" s="0" t="n">
        <v>8</v>
      </c>
      <c r="I791" s="0" t="n">
        <v>43</v>
      </c>
      <c r="J791" s="0" t="n">
        <v>15</v>
      </c>
      <c r="K791" s="0" t="n">
        <v>1</v>
      </c>
      <c r="L791" s="0" t="n">
        <v>0</v>
      </c>
      <c r="M791" s="1" t="n">
        <v>90000</v>
      </c>
      <c r="O791" s="2" t="n">
        <v>93888.2407323599</v>
      </c>
      <c r="P791" s="14" t="n">
        <f aca="false">O791/$M791-1</f>
        <v>0.0432026748039991</v>
      </c>
      <c r="R791" s="15" t="n">
        <v>95556.5788086339</v>
      </c>
      <c r="S791" s="14" t="n">
        <f aca="false">R791/$M791-1</f>
        <v>0.061739764540377</v>
      </c>
    </row>
    <row r="792" customFormat="false" ht="12.75" hidden="false" customHeight="false" outlineLevel="0" collapsed="false">
      <c r="A792" s="0" t="n">
        <v>788</v>
      </c>
      <c r="B792" s="0" t="n">
        <v>1</v>
      </c>
      <c r="C792" s="0" t="n">
        <v>37</v>
      </c>
      <c r="D792" s="0" t="n">
        <v>20</v>
      </c>
      <c r="E792" s="0" t="n">
        <v>0</v>
      </c>
      <c r="F792" s="0" t="n">
        <v>3</v>
      </c>
      <c r="G792" s="0" t="n">
        <v>3</v>
      </c>
      <c r="H792" s="0" t="n">
        <v>10</v>
      </c>
      <c r="I792" s="0" t="n">
        <v>105</v>
      </c>
      <c r="J792" s="0" t="n">
        <v>10</v>
      </c>
      <c r="K792" s="0" t="n">
        <v>1</v>
      </c>
      <c r="L792" s="0" t="n">
        <v>0</v>
      </c>
      <c r="M792" s="1" t="n">
        <v>38000</v>
      </c>
      <c r="O792" s="2" t="n">
        <v>35661.4935433295</v>
      </c>
      <c r="P792" s="14" t="n">
        <f aca="false">O792/$M792-1</f>
        <v>-0.0615396435965924</v>
      </c>
      <c r="R792" s="15" t="n">
        <v>40149.4781459654</v>
      </c>
      <c r="S792" s="14" t="n">
        <f aca="false">R792/$M792-1</f>
        <v>0.0565652143675095</v>
      </c>
    </row>
    <row r="793" customFormat="false" ht="12.75" hidden="false" customHeight="false" outlineLevel="0" collapsed="false">
      <c r="A793" s="0" t="n">
        <v>789</v>
      </c>
      <c r="B793" s="0" t="n">
        <v>4</v>
      </c>
      <c r="C793" s="0" t="n">
        <v>73</v>
      </c>
      <c r="D793" s="0" t="n">
        <v>53</v>
      </c>
      <c r="E793" s="0" t="n">
        <v>0</v>
      </c>
      <c r="F793" s="0" t="n">
        <v>2</v>
      </c>
      <c r="G793" s="0" t="n">
        <v>5</v>
      </c>
      <c r="H793" s="0" t="n">
        <v>9</v>
      </c>
      <c r="I793" s="0" t="n">
        <v>26</v>
      </c>
      <c r="J793" s="0" t="n">
        <v>5</v>
      </c>
      <c r="K793" s="0" t="n">
        <v>1</v>
      </c>
      <c r="L793" s="0" t="n">
        <v>0</v>
      </c>
      <c r="M793" s="1" t="n">
        <v>99000</v>
      </c>
      <c r="O793" s="2" t="n">
        <v>113109.132155163</v>
      </c>
      <c r="P793" s="14" t="n">
        <f aca="false">O793/$M793-1</f>
        <v>0.142516486415786</v>
      </c>
      <c r="R793" s="15" t="n">
        <v>106628.806627142</v>
      </c>
      <c r="S793" s="14" t="n">
        <f aca="false">R793/$M793-1</f>
        <v>0.0770586527994124</v>
      </c>
    </row>
    <row r="794" customFormat="false" ht="12.75" hidden="false" customHeight="false" outlineLevel="0" collapsed="false">
      <c r="A794" s="0" t="n">
        <v>790</v>
      </c>
      <c r="B794" s="0" t="n">
        <v>2</v>
      </c>
      <c r="C794" s="0" t="n">
        <v>49</v>
      </c>
      <c r="D794" s="0" t="n">
        <v>34</v>
      </c>
      <c r="E794" s="0" t="n">
        <v>2</v>
      </c>
      <c r="F794" s="0" t="n">
        <v>2</v>
      </c>
      <c r="G794" s="0" t="n">
        <v>12</v>
      </c>
      <c r="H794" s="0" t="n">
        <v>7</v>
      </c>
      <c r="I794" s="0" t="n">
        <v>119</v>
      </c>
      <c r="J794" s="0" t="n">
        <v>15</v>
      </c>
      <c r="K794" s="0" t="n">
        <v>1</v>
      </c>
      <c r="L794" s="0" t="n">
        <v>1</v>
      </c>
      <c r="M794" s="1" t="n">
        <v>50000</v>
      </c>
      <c r="O794" s="2" t="n">
        <v>51648.6876024418</v>
      </c>
      <c r="P794" s="14" t="n">
        <f aca="false">O794/$M794-1</f>
        <v>0.0329737520488367</v>
      </c>
      <c r="R794" s="15" t="n">
        <v>47066.8985792693</v>
      </c>
      <c r="S794" s="14" t="n">
        <f aca="false">R794/$M794-1</f>
        <v>-0.0586620284146151</v>
      </c>
    </row>
    <row r="795" customFormat="false" ht="12.75" hidden="false" customHeight="false" outlineLevel="0" collapsed="false">
      <c r="A795" s="0" t="n">
        <v>791</v>
      </c>
      <c r="B795" s="0" t="n">
        <v>1</v>
      </c>
      <c r="C795" s="0" t="n">
        <v>33</v>
      </c>
      <c r="D795" s="0" t="n">
        <v>19</v>
      </c>
      <c r="E795" s="0" t="n">
        <v>1</v>
      </c>
      <c r="F795" s="0" t="n">
        <v>6</v>
      </c>
      <c r="G795" s="0" t="n">
        <v>9</v>
      </c>
      <c r="H795" s="0" t="n">
        <v>7</v>
      </c>
      <c r="I795" s="0" t="n">
        <v>104</v>
      </c>
      <c r="J795" s="0" t="n">
        <v>25</v>
      </c>
      <c r="K795" s="0" t="n">
        <v>1</v>
      </c>
      <c r="L795" s="0" t="n">
        <v>0</v>
      </c>
      <c r="M795" s="1" t="n">
        <v>38000</v>
      </c>
      <c r="O795" s="2" t="n">
        <v>34078.4017058911</v>
      </c>
      <c r="P795" s="14" t="n">
        <f aca="false">O795/$M795-1</f>
        <v>-0.103199955108129</v>
      </c>
      <c r="R795" s="15" t="n">
        <v>37717.8366864867</v>
      </c>
      <c r="S795" s="14" t="n">
        <f aca="false">R795/$M795-1</f>
        <v>-0.00742535035561431</v>
      </c>
    </row>
    <row r="796" customFormat="false" ht="12.75" hidden="false" customHeight="false" outlineLevel="0" collapsed="false">
      <c r="A796" s="0" t="n">
        <v>792</v>
      </c>
      <c r="B796" s="0" t="n">
        <v>2</v>
      </c>
      <c r="C796" s="0" t="n">
        <v>43</v>
      </c>
      <c r="D796" s="0" t="n">
        <v>27</v>
      </c>
      <c r="E796" s="0" t="n">
        <v>1</v>
      </c>
      <c r="F796" s="0" t="n">
        <v>5</v>
      </c>
      <c r="G796" s="0" t="n">
        <v>5</v>
      </c>
      <c r="H796" s="0" t="n">
        <v>6</v>
      </c>
      <c r="I796" s="0" t="n">
        <v>115</v>
      </c>
      <c r="J796" s="0" t="n">
        <v>25</v>
      </c>
      <c r="K796" s="0" t="n">
        <v>1</v>
      </c>
      <c r="L796" s="0" t="n">
        <v>2</v>
      </c>
      <c r="M796" s="1" t="n">
        <v>44000</v>
      </c>
      <c r="O796" s="2" t="n">
        <v>41710.6934948568</v>
      </c>
      <c r="P796" s="14" t="n">
        <f aca="false">O796/$M796-1</f>
        <v>-0.0520296932987091</v>
      </c>
      <c r="R796" s="15" t="n">
        <v>40388.834947816</v>
      </c>
      <c r="S796" s="14" t="n">
        <f aca="false">R796/$M796-1</f>
        <v>-0.0820719330041809</v>
      </c>
    </row>
    <row r="797" customFormat="false" ht="12.75" hidden="false" customHeight="false" outlineLevel="0" collapsed="false">
      <c r="A797" s="0" t="n">
        <v>793</v>
      </c>
      <c r="B797" s="0" t="n">
        <v>3</v>
      </c>
      <c r="C797" s="0" t="n">
        <v>53</v>
      </c>
      <c r="D797" s="0" t="n">
        <v>38</v>
      </c>
      <c r="E797" s="0" t="n">
        <v>0</v>
      </c>
      <c r="F797" s="0" t="n">
        <v>5</v>
      </c>
      <c r="G797" s="0" t="n">
        <v>5</v>
      </c>
      <c r="H797" s="0" t="n">
        <v>6</v>
      </c>
      <c r="I797" s="0" t="n">
        <v>83</v>
      </c>
      <c r="J797" s="0" t="n">
        <v>5</v>
      </c>
      <c r="K797" s="0" t="n">
        <v>1</v>
      </c>
      <c r="L797" s="0" t="n">
        <v>2</v>
      </c>
      <c r="M797" s="1" t="n">
        <v>59000</v>
      </c>
      <c r="O797" s="2" t="n">
        <v>58127.307721332</v>
      </c>
      <c r="P797" s="14" t="n">
        <f aca="false">O797/$M797-1</f>
        <v>-0.0147913945536946</v>
      </c>
      <c r="R797" s="15" t="n">
        <v>58067.5521522448</v>
      </c>
      <c r="S797" s="14" t="n">
        <f aca="false">R797/$M797-1</f>
        <v>-0.0158042008094103</v>
      </c>
    </row>
    <row r="798" customFormat="false" ht="12.75" hidden="false" customHeight="false" outlineLevel="0" collapsed="false">
      <c r="A798" s="0" t="n">
        <v>794</v>
      </c>
      <c r="B798" s="0" t="n">
        <v>1</v>
      </c>
      <c r="C798" s="0" t="n">
        <v>34</v>
      </c>
      <c r="D798" s="0" t="n">
        <v>19</v>
      </c>
      <c r="E798" s="0" t="n">
        <v>1</v>
      </c>
      <c r="F798" s="0" t="n">
        <v>1</v>
      </c>
      <c r="G798" s="0" t="n">
        <v>12</v>
      </c>
      <c r="H798" s="0" t="n">
        <v>10</v>
      </c>
      <c r="I798" s="0" t="n">
        <v>104</v>
      </c>
      <c r="J798" s="0" t="n">
        <v>15</v>
      </c>
      <c r="K798" s="0" t="n">
        <v>1</v>
      </c>
      <c r="L798" s="0" t="n">
        <v>0</v>
      </c>
      <c r="M798" s="1" t="n">
        <v>35000</v>
      </c>
      <c r="O798" s="2" t="n">
        <v>34732.8791890675</v>
      </c>
      <c r="P798" s="14" t="n">
        <f aca="false">O798/$M798-1</f>
        <v>-0.00763202316950029</v>
      </c>
      <c r="R798" s="15" t="n">
        <v>34133.0604797948</v>
      </c>
      <c r="S798" s="14" t="n">
        <f aca="false">R798/$M798-1</f>
        <v>-0.0247697005772904</v>
      </c>
    </row>
    <row r="799" customFormat="false" ht="12.75" hidden="false" customHeight="false" outlineLevel="0" collapsed="false">
      <c r="A799" s="0" t="n">
        <v>795</v>
      </c>
      <c r="B799" s="0" t="n">
        <v>3</v>
      </c>
      <c r="C799" s="0" t="n">
        <v>64</v>
      </c>
      <c r="D799" s="0" t="n">
        <v>44</v>
      </c>
      <c r="E799" s="0" t="n">
        <v>2</v>
      </c>
      <c r="F799" s="0" t="n">
        <v>5</v>
      </c>
      <c r="G799" s="0" t="n">
        <v>6</v>
      </c>
      <c r="H799" s="0" t="n">
        <v>8</v>
      </c>
      <c r="I799" s="0" t="n">
        <v>35</v>
      </c>
      <c r="J799" s="0" t="n">
        <v>7</v>
      </c>
      <c r="K799" s="0" t="n">
        <v>1</v>
      </c>
      <c r="L799" s="0" t="n">
        <v>0</v>
      </c>
      <c r="M799" s="1" t="n">
        <v>90000</v>
      </c>
      <c r="O799" s="2" t="n">
        <v>85392.1041153703</v>
      </c>
      <c r="P799" s="14" t="n">
        <f aca="false">O799/$M799-1</f>
        <v>-0.051198843162552</v>
      </c>
      <c r="R799" s="15" t="n">
        <v>89722.327778156</v>
      </c>
      <c r="S799" s="14" t="n">
        <f aca="false">R799/$M799-1</f>
        <v>-0.00308524690937773</v>
      </c>
    </row>
    <row r="800" customFormat="false" ht="12.75" hidden="false" customHeight="false" outlineLevel="0" collapsed="false">
      <c r="A800" s="0" t="n">
        <v>796</v>
      </c>
      <c r="B800" s="0" t="n">
        <v>3</v>
      </c>
      <c r="C800" s="0" t="n">
        <v>75</v>
      </c>
      <c r="D800" s="0" t="n">
        <v>45</v>
      </c>
      <c r="E800" s="0" t="n">
        <v>1</v>
      </c>
      <c r="F800" s="0" t="n">
        <v>11</v>
      </c>
      <c r="G800" s="0" t="n">
        <v>16</v>
      </c>
      <c r="H800" s="0" t="n">
        <v>11</v>
      </c>
      <c r="I800" s="0" t="n">
        <v>92</v>
      </c>
      <c r="J800" s="0" t="n">
        <v>2</v>
      </c>
      <c r="K800" s="0" t="n">
        <v>1</v>
      </c>
      <c r="L800" s="0" t="n">
        <v>1</v>
      </c>
      <c r="M800" s="1" t="n">
        <v>85000</v>
      </c>
      <c r="O800" s="2" t="n">
        <v>100986.67482837</v>
      </c>
      <c r="P800" s="14" t="n">
        <f aca="false">O800/$M800-1</f>
        <v>0.188078527392586</v>
      </c>
      <c r="R800" s="15" t="n">
        <v>87509.2264108329</v>
      </c>
      <c r="S800" s="14" t="n">
        <f aca="false">R800/$M800-1</f>
        <v>0.0295203107156814</v>
      </c>
    </row>
    <row r="801" customFormat="false" ht="12.75" hidden="false" customHeight="false" outlineLevel="0" collapsed="false">
      <c r="A801" s="0" t="n">
        <v>797</v>
      </c>
      <c r="B801" s="0" t="n">
        <v>2</v>
      </c>
      <c r="C801" s="0" t="n">
        <v>45</v>
      </c>
      <c r="D801" s="0" t="n">
        <v>28</v>
      </c>
      <c r="E801" s="0" t="n">
        <v>1</v>
      </c>
      <c r="F801" s="0" t="n">
        <v>9</v>
      </c>
      <c r="G801" s="0" t="n">
        <v>14</v>
      </c>
      <c r="H801" s="0" t="n">
        <v>7</v>
      </c>
      <c r="I801" s="0" t="n">
        <v>67</v>
      </c>
      <c r="J801" s="0" t="n">
        <v>25</v>
      </c>
      <c r="K801" s="0" t="n">
        <v>1</v>
      </c>
      <c r="L801" s="0" t="n">
        <v>2</v>
      </c>
      <c r="M801" s="1" t="n">
        <v>60000</v>
      </c>
      <c r="O801" s="2" t="n">
        <v>54002.3189565285</v>
      </c>
      <c r="P801" s="14" t="n">
        <f aca="false">O801/$M801-1</f>
        <v>-0.0999613507245258</v>
      </c>
      <c r="R801" s="15" t="n">
        <v>54775.4819986401</v>
      </c>
      <c r="S801" s="14" t="n">
        <f aca="false">R801/$M801-1</f>
        <v>-0.0870753000226651</v>
      </c>
    </row>
    <row r="802" customFormat="false" ht="12.75" hidden="false" customHeight="false" outlineLevel="0" collapsed="false">
      <c r="A802" s="0" t="n">
        <v>798</v>
      </c>
      <c r="B802" s="0" t="n">
        <v>3</v>
      </c>
      <c r="C802" s="0" t="n">
        <v>53</v>
      </c>
      <c r="D802" s="0" t="n">
        <v>36</v>
      </c>
      <c r="E802" s="0" t="n">
        <v>0</v>
      </c>
      <c r="F802" s="0" t="n">
        <v>5</v>
      </c>
      <c r="G802" s="0" t="n">
        <v>5</v>
      </c>
      <c r="H802" s="0" t="n">
        <v>6</v>
      </c>
      <c r="I802" s="0" t="n">
        <v>72</v>
      </c>
      <c r="J802" s="0" t="n">
        <v>25</v>
      </c>
      <c r="K802" s="0" t="n">
        <v>1</v>
      </c>
      <c r="L802" s="0" t="n">
        <v>2</v>
      </c>
      <c r="M802" s="1" t="n">
        <v>57000</v>
      </c>
      <c r="O802" s="2" t="n">
        <v>54777.6178319291</v>
      </c>
      <c r="P802" s="14" t="n">
        <f aca="false">O802/$M802-1</f>
        <v>-0.0389891608433497</v>
      </c>
      <c r="R802" s="15" t="n">
        <v>53359.004370777</v>
      </c>
      <c r="S802" s="14" t="n">
        <f aca="false">R802/$M802-1</f>
        <v>-0.0638771163021575</v>
      </c>
    </row>
    <row r="803" customFormat="false" ht="12.75" hidden="false" customHeight="false" outlineLevel="0" collapsed="false">
      <c r="A803" s="0" t="n">
        <v>799</v>
      </c>
      <c r="B803" s="0" t="n">
        <v>2</v>
      </c>
      <c r="C803" s="0" t="n">
        <v>45</v>
      </c>
      <c r="D803" s="0" t="n">
        <v>32</v>
      </c>
      <c r="E803" s="0" t="n">
        <v>2</v>
      </c>
      <c r="F803" s="0" t="n">
        <v>1</v>
      </c>
      <c r="G803" s="0" t="n">
        <v>5</v>
      </c>
      <c r="H803" s="0" t="n">
        <v>6</v>
      </c>
      <c r="I803" s="0" t="n">
        <v>97</v>
      </c>
      <c r="J803" s="0" t="n">
        <v>10</v>
      </c>
      <c r="K803" s="0" t="n">
        <v>1</v>
      </c>
      <c r="L803" s="0" t="n">
        <v>2</v>
      </c>
      <c r="M803" s="1" t="n">
        <v>46000</v>
      </c>
      <c r="O803" s="2" t="n">
        <v>46369.7013473596</v>
      </c>
      <c r="P803" s="14" t="n">
        <f aca="false">O803/$M803-1</f>
        <v>0.00803698581216517</v>
      </c>
      <c r="R803" s="15" t="n">
        <v>44775.6214026575</v>
      </c>
      <c r="S803" s="14" t="n">
        <f aca="false">R803/$M803-1</f>
        <v>-0.0266169260291849</v>
      </c>
    </row>
    <row r="804" customFormat="false" ht="12.75" hidden="false" customHeight="false" outlineLevel="0" collapsed="false">
      <c r="A804" s="0" t="n">
        <v>800</v>
      </c>
      <c r="B804" s="0" t="n">
        <v>4</v>
      </c>
      <c r="C804" s="0" t="n">
        <v>72</v>
      </c>
      <c r="D804" s="0" t="n">
        <v>51</v>
      </c>
      <c r="E804" s="0" t="n">
        <v>0</v>
      </c>
      <c r="F804" s="0" t="n">
        <v>1</v>
      </c>
      <c r="G804" s="0" t="n">
        <v>6</v>
      </c>
      <c r="H804" s="0" t="n">
        <v>7</v>
      </c>
      <c r="I804" s="0" t="n">
        <v>39</v>
      </c>
      <c r="J804" s="0" t="n">
        <v>7</v>
      </c>
      <c r="K804" s="0" t="n">
        <v>1</v>
      </c>
      <c r="L804" s="0" t="n">
        <v>0</v>
      </c>
      <c r="M804" s="1" t="n">
        <v>100000</v>
      </c>
      <c r="O804" s="2" t="n">
        <v>101967.716355896</v>
      </c>
      <c r="P804" s="14" t="n">
        <f aca="false">O804/$M804-1</f>
        <v>0.0196771635589619</v>
      </c>
      <c r="R804" s="15" t="n">
        <v>81258.5179239501</v>
      </c>
      <c r="S804" s="14" t="n">
        <f aca="false">R804/$M804-1</f>
        <v>-0.187414820760499</v>
      </c>
    </row>
    <row r="805" customFormat="false" ht="12.75" hidden="false" customHeight="false" outlineLevel="0" collapsed="false">
      <c r="A805" s="0" t="n">
        <v>801</v>
      </c>
      <c r="B805" s="0" t="n">
        <v>3</v>
      </c>
      <c r="C805" s="0" t="n">
        <v>75</v>
      </c>
      <c r="D805" s="0" t="n">
        <v>46</v>
      </c>
      <c r="E805" s="0" t="n">
        <v>1</v>
      </c>
      <c r="F805" s="0" t="n">
        <v>10</v>
      </c>
      <c r="G805" s="0" t="n">
        <v>17</v>
      </c>
      <c r="H805" s="0" t="n">
        <v>11</v>
      </c>
      <c r="I805" s="0" t="n">
        <v>91</v>
      </c>
      <c r="J805" s="0" t="n">
        <v>25</v>
      </c>
      <c r="K805" s="0" t="n">
        <v>0</v>
      </c>
      <c r="L805" s="0" t="n">
        <v>1</v>
      </c>
      <c r="M805" s="1" t="n">
        <v>86000</v>
      </c>
      <c r="O805" s="2" t="n">
        <v>90360.4905995113</v>
      </c>
      <c r="P805" s="14" t="n">
        <f aca="false">O805/$M805-1</f>
        <v>0.0507033790640847</v>
      </c>
      <c r="R805" s="15" t="n">
        <v>92889.452523975</v>
      </c>
      <c r="S805" s="14" t="n">
        <f aca="false">R805/$M805-1</f>
        <v>0.0801099130694769</v>
      </c>
    </row>
    <row r="806" customFormat="false" ht="12.75" hidden="false" customHeight="false" outlineLevel="0" collapsed="false">
      <c r="A806" s="0" t="n">
        <v>802</v>
      </c>
      <c r="B806" s="0" t="n">
        <v>3</v>
      </c>
      <c r="C806" s="0" t="n">
        <v>75</v>
      </c>
      <c r="D806" s="0" t="n">
        <v>46</v>
      </c>
      <c r="E806" s="0" t="n">
        <v>1</v>
      </c>
      <c r="F806" s="0" t="n">
        <v>7</v>
      </c>
      <c r="G806" s="0" t="n">
        <v>17</v>
      </c>
      <c r="H806" s="0" t="n">
        <v>10</v>
      </c>
      <c r="I806" s="0" t="n">
        <v>91</v>
      </c>
      <c r="J806" s="0" t="n">
        <v>25</v>
      </c>
      <c r="K806" s="0" t="n">
        <v>0</v>
      </c>
      <c r="L806" s="0" t="n">
        <v>3</v>
      </c>
      <c r="M806" s="1" t="n">
        <v>86000</v>
      </c>
      <c r="O806" s="2" t="n">
        <v>95835.4643148996</v>
      </c>
      <c r="P806" s="14" t="n">
        <f aca="false">O806/$M806-1</f>
        <v>0.11436586412674</v>
      </c>
      <c r="R806" s="15" t="n">
        <v>92107.0583622091</v>
      </c>
      <c r="S806" s="14" t="n">
        <f aca="false">R806/$M806-1</f>
        <v>0.0710123065373149</v>
      </c>
    </row>
    <row r="807" customFormat="false" ht="12.75" hidden="false" customHeight="false" outlineLevel="0" collapsed="false">
      <c r="A807" s="0" t="n">
        <v>803</v>
      </c>
      <c r="B807" s="0" t="n">
        <v>3</v>
      </c>
      <c r="C807" s="0" t="n">
        <v>75</v>
      </c>
      <c r="D807" s="0" t="n">
        <v>46</v>
      </c>
      <c r="E807" s="0" t="n">
        <v>1</v>
      </c>
      <c r="F807" s="0" t="n">
        <v>13</v>
      </c>
      <c r="G807" s="0" t="n">
        <v>14</v>
      </c>
      <c r="H807" s="0" t="n">
        <v>10</v>
      </c>
      <c r="I807" s="0" t="n">
        <v>91</v>
      </c>
      <c r="J807" s="0" t="n">
        <v>25</v>
      </c>
      <c r="K807" s="0" t="n">
        <v>0</v>
      </c>
      <c r="L807" s="0" t="n">
        <v>1</v>
      </c>
      <c r="M807" s="1" t="n">
        <v>86000</v>
      </c>
      <c r="O807" s="2" t="n">
        <v>84676.7283224407</v>
      </c>
      <c r="P807" s="14" t="n">
        <f aca="false">O807/$M807-1</f>
        <v>-0.0153868799716198</v>
      </c>
      <c r="R807" s="15" t="n">
        <v>88356.723765147</v>
      </c>
      <c r="S807" s="14" t="n">
        <f aca="false">R807/$M807-1</f>
        <v>0.0274037647110121</v>
      </c>
    </row>
    <row r="808" customFormat="false" ht="12.75" hidden="false" customHeight="false" outlineLevel="0" collapsed="false">
      <c r="A808" s="0" t="n">
        <v>804</v>
      </c>
      <c r="B808" s="0" t="n">
        <v>2</v>
      </c>
      <c r="C808" s="0" t="n">
        <v>54</v>
      </c>
      <c r="D808" s="0" t="n">
        <v>31</v>
      </c>
      <c r="E808" s="0" t="n">
        <v>1</v>
      </c>
      <c r="F808" s="0" t="n">
        <v>10</v>
      </c>
      <c r="G808" s="0" t="n">
        <v>14</v>
      </c>
      <c r="H808" s="0" t="n">
        <v>9</v>
      </c>
      <c r="I808" s="0" t="n">
        <v>91</v>
      </c>
      <c r="J808" s="0" t="n">
        <v>25</v>
      </c>
      <c r="K808" s="0" t="n">
        <v>1</v>
      </c>
      <c r="L808" s="0" t="n">
        <v>2</v>
      </c>
      <c r="M808" s="1" t="n">
        <v>60000</v>
      </c>
      <c r="O808" s="2" t="n">
        <v>58728.0028083132</v>
      </c>
      <c r="P808" s="14" t="n">
        <f aca="false">O808/$M808-1</f>
        <v>-0.0211999531947807</v>
      </c>
      <c r="R808" s="15" t="n">
        <v>57889.8437101576</v>
      </c>
      <c r="S808" s="14" t="n">
        <f aca="false">R808/$M808-1</f>
        <v>-0.0351692714973736</v>
      </c>
    </row>
    <row r="809" customFormat="false" ht="12.75" hidden="false" customHeight="false" outlineLevel="0" collapsed="false">
      <c r="A809" s="0" t="n">
        <v>805</v>
      </c>
      <c r="B809" s="0" t="n">
        <v>4</v>
      </c>
      <c r="C809" s="0" t="n">
        <v>101</v>
      </c>
      <c r="D809" s="0" t="n">
        <v>66</v>
      </c>
      <c r="E809" s="0" t="n">
        <v>1</v>
      </c>
      <c r="F809" s="0" t="n">
        <v>17</v>
      </c>
      <c r="G809" s="0" t="n">
        <v>22</v>
      </c>
      <c r="H809" s="0" t="n">
        <v>11</v>
      </c>
      <c r="I809" s="0" t="n">
        <v>91</v>
      </c>
      <c r="J809" s="0" t="n">
        <v>25</v>
      </c>
      <c r="K809" s="0" t="n">
        <v>0</v>
      </c>
      <c r="L809" s="0" t="n">
        <v>1</v>
      </c>
      <c r="M809" s="1" t="n">
        <v>125000</v>
      </c>
      <c r="O809" s="2" t="n">
        <v>125097.054005348</v>
      </c>
      <c r="P809" s="14" t="n">
        <f aca="false">O809/$M809-1</f>
        <v>0.00077643204278588</v>
      </c>
      <c r="R809" s="15" t="n">
        <v>120864.870565139</v>
      </c>
      <c r="S809" s="14" t="n">
        <f aca="false">R809/$M809-1</f>
        <v>-0.0330810354788895</v>
      </c>
    </row>
    <row r="810" customFormat="false" ht="12.75" hidden="false" customHeight="false" outlineLevel="0" collapsed="false">
      <c r="A810" s="0" t="n">
        <v>806</v>
      </c>
      <c r="B810" s="0" t="n">
        <v>2</v>
      </c>
      <c r="C810" s="0" t="n">
        <v>45</v>
      </c>
      <c r="D810" s="0" t="n">
        <v>30</v>
      </c>
      <c r="E810" s="0" t="n">
        <v>1</v>
      </c>
      <c r="F810" s="0" t="n">
        <v>9</v>
      </c>
      <c r="G810" s="0" t="n">
        <v>9</v>
      </c>
      <c r="H810" s="0" t="n">
        <v>7</v>
      </c>
      <c r="I810" s="0" t="n">
        <v>117</v>
      </c>
      <c r="J810" s="0" t="n">
        <v>25</v>
      </c>
      <c r="K810" s="0" t="n">
        <v>0</v>
      </c>
      <c r="L810" s="0" t="n">
        <v>1</v>
      </c>
      <c r="M810" s="1" t="n">
        <v>46000</v>
      </c>
      <c r="O810" s="2" t="n">
        <v>43373.3976957515</v>
      </c>
      <c r="P810" s="14" t="n">
        <f aca="false">O810/$M810-1</f>
        <v>-0.057100050092359</v>
      </c>
      <c r="R810" s="15" t="n">
        <v>40793.8653313999</v>
      </c>
      <c r="S810" s="14" t="n">
        <f aca="false">R810/$M810-1</f>
        <v>-0.113176840621741</v>
      </c>
    </row>
    <row r="811" customFormat="false" ht="12.75" hidden="false" customHeight="false" outlineLevel="0" collapsed="false">
      <c r="A811" s="0" t="n">
        <v>807</v>
      </c>
      <c r="B811" s="0" t="n">
        <v>2</v>
      </c>
      <c r="C811" s="0" t="n">
        <v>57</v>
      </c>
      <c r="D811" s="0" t="n">
        <v>35</v>
      </c>
      <c r="E811" s="0" t="n">
        <v>0</v>
      </c>
      <c r="F811" s="0" t="n">
        <v>5</v>
      </c>
      <c r="G811" s="0" t="n">
        <v>5</v>
      </c>
      <c r="H811" s="0" t="n">
        <v>8</v>
      </c>
      <c r="I811" s="0" t="n">
        <v>37</v>
      </c>
      <c r="J811" s="0" t="n">
        <v>15</v>
      </c>
      <c r="K811" s="0" t="n">
        <v>1</v>
      </c>
      <c r="L811" s="0" t="n">
        <v>2</v>
      </c>
      <c r="M811" s="1" t="n">
        <v>75600</v>
      </c>
      <c r="O811" s="2" t="n">
        <v>80523.1892013584</v>
      </c>
      <c r="P811" s="14" t="n">
        <f aca="false">O811/$M811-1</f>
        <v>0.065121550282518</v>
      </c>
      <c r="R811" s="15" t="n">
        <v>77733.486510958</v>
      </c>
      <c r="S811" s="14" t="n">
        <f aca="false">R811/$M811-1</f>
        <v>0.0282207210444181</v>
      </c>
    </row>
    <row r="812" customFormat="false" ht="12.75" hidden="false" customHeight="false" outlineLevel="0" collapsed="false">
      <c r="A812" s="0" t="n">
        <v>808</v>
      </c>
      <c r="B812" s="0" t="n">
        <v>2</v>
      </c>
      <c r="C812" s="0" t="n">
        <v>45</v>
      </c>
      <c r="D812" s="0" t="n">
        <v>28</v>
      </c>
      <c r="E812" s="0" t="n">
        <v>0</v>
      </c>
      <c r="F812" s="0" t="n">
        <v>1</v>
      </c>
      <c r="G812" s="0" t="n">
        <v>5</v>
      </c>
      <c r="H812" s="0" t="n">
        <v>7</v>
      </c>
      <c r="I812" s="0" t="n">
        <v>117</v>
      </c>
      <c r="J812" s="0" t="n">
        <v>20</v>
      </c>
      <c r="K812" s="0" t="n">
        <v>1</v>
      </c>
      <c r="L812" s="0" t="n">
        <v>0</v>
      </c>
      <c r="M812" s="1" t="n">
        <v>37000</v>
      </c>
      <c r="O812" s="2" t="n">
        <v>40671.5101208047</v>
      </c>
      <c r="P812" s="14" t="n">
        <f aca="false">O812/$M812-1</f>
        <v>0.0992300032649915</v>
      </c>
      <c r="R812" s="15" t="n">
        <v>44816.6048780549</v>
      </c>
      <c r="S812" s="14" t="n">
        <f aca="false">R812/$M812-1</f>
        <v>0.211259591298781</v>
      </c>
    </row>
    <row r="813" customFormat="false" ht="12.75" hidden="false" customHeight="false" outlineLevel="0" collapsed="false">
      <c r="A813" s="0" t="n">
        <v>809</v>
      </c>
      <c r="B813" s="0" t="n">
        <v>3</v>
      </c>
      <c r="C813" s="0" t="n">
        <v>82</v>
      </c>
      <c r="D813" s="0" t="n">
        <v>57</v>
      </c>
      <c r="E813" s="0" t="n">
        <v>2</v>
      </c>
      <c r="F813" s="0" t="n">
        <v>2</v>
      </c>
      <c r="G813" s="0" t="n">
        <v>4</v>
      </c>
      <c r="H813" s="0" t="n">
        <v>9</v>
      </c>
      <c r="I813" s="0" t="n">
        <v>14</v>
      </c>
      <c r="J813" s="0" t="n">
        <v>15</v>
      </c>
      <c r="K813" s="0" t="n">
        <v>1</v>
      </c>
      <c r="L813" s="0" t="n">
        <v>0</v>
      </c>
      <c r="M813" s="1" t="n">
        <v>123000</v>
      </c>
      <c r="O813" s="2" t="n">
        <v>102544.809668288</v>
      </c>
      <c r="P813" s="14" t="n">
        <f aca="false">O813/$M813-1</f>
        <v>-0.166302360420423</v>
      </c>
      <c r="R813" s="15" t="n">
        <v>117566.156255932</v>
      </c>
      <c r="S813" s="14" t="n">
        <f aca="false">R813/$M813-1</f>
        <v>-0.0441775914151907</v>
      </c>
    </row>
    <row r="814" customFormat="false" ht="12.75" hidden="false" customHeight="false" outlineLevel="0" collapsed="false">
      <c r="A814" s="0" t="n">
        <v>810</v>
      </c>
      <c r="B814" s="0" t="n">
        <v>1</v>
      </c>
      <c r="C814" s="0" t="n">
        <v>34</v>
      </c>
      <c r="D814" s="0" t="n">
        <v>19</v>
      </c>
      <c r="E814" s="0" t="n">
        <v>1</v>
      </c>
      <c r="F814" s="0" t="n">
        <v>8</v>
      </c>
      <c r="G814" s="0" t="n">
        <v>12</v>
      </c>
      <c r="H814" s="0" t="n">
        <v>10</v>
      </c>
      <c r="I814" s="0" t="n">
        <v>113</v>
      </c>
      <c r="J814" s="0" t="n">
        <v>20</v>
      </c>
      <c r="K814" s="0" t="n">
        <v>1</v>
      </c>
      <c r="L814" s="0" t="n">
        <v>0</v>
      </c>
      <c r="M814" s="1" t="n">
        <v>39000</v>
      </c>
      <c r="O814" s="2" t="n">
        <v>39267.2355181395</v>
      </c>
      <c r="P814" s="14" t="n">
        <f aca="false">O814/$M814-1</f>
        <v>0.00685219277280846</v>
      </c>
      <c r="R814" s="15" t="n">
        <v>39062.0091111857</v>
      </c>
      <c r="S814" s="14" t="n">
        <f aca="false">R814/$M814-1</f>
        <v>0.00158997720988863</v>
      </c>
    </row>
    <row r="815" customFormat="false" ht="12.75" hidden="false" customHeight="false" outlineLevel="0" collapsed="false">
      <c r="A815" s="0" t="n">
        <v>811</v>
      </c>
      <c r="B815" s="0" t="n">
        <v>3</v>
      </c>
      <c r="C815" s="0" t="n">
        <v>67</v>
      </c>
      <c r="D815" s="0" t="n">
        <v>46</v>
      </c>
      <c r="E815" s="0" t="n">
        <v>1</v>
      </c>
      <c r="F815" s="0" t="n">
        <v>16</v>
      </c>
      <c r="G815" s="0" t="n">
        <v>16</v>
      </c>
      <c r="H815" s="0" t="n">
        <v>8</v>
      </c>
      <c r="I815" s="0" t="n">
        <v>69</v>
      </c>
      <c r="J815" s="0" t="n">
        <v>15</v>
      </c>
      <c r="K815" s="0" t="n">
        <v>1</v>
      </c>
      <c r="L815" s="0" t="n">
        <v>1</v>
      </c>
      <c r="M815" s="1" t="n">
        <v>84000</v>
      </c>
      <c r="O815" s="2" t="n">
        <v>84533.514565362</v>
      </c>
      <c r="P815" s="14" t="n">
        <f aca="false">O815/$M815-1</f>
        <v>0.00635136387335744</v>
      </c>
      <c r="R815" s="15" t="n">
        <v>80411.8332798584</v>
      </c>
      <c r="S815" s="14" t="n">
        <f aca="false">R815/$M815-1</f>
        <v>-0.0427162704778762</v>
      </c>
    </row>
    <row r="816" customFormat="false" ht="12.75" hidden="false" customHeight="false" outlineLevel="0" collapsed="false">
      <c r="A816" s="0" t="n">
        <v>812</v>
      </c>
      <c r="B816" s="0" t="n">
        <v>3</v>
      </c>
      <c r="C816" s="0" t="n">
        <v>75</v>
      </c>
      <c r="D816" s="0" t="n">
        <v>45</v>
      </c>
      <c r="E816" s="0" t="n">
        <v>1</v>
      </c>
      <c r="F816" s="0" t="n">
        <v>4</v>
      </c>
      <c r="G816" s="0" t="n">
        <v>17</v>
      </c>
      <c r="H816" s="0" t="n">
        <v>10</v>
      </c>
      <c r="I816" s="0" t="n">
        <v>109</v>
      </c>
      <c r="J816" s="0" t="n">
        <v>15</v>
      </c>
      <c r="K816" s="0" t="n">
        <v>1</v>
      </c>
      <c r="L816" s="0" t="n">
        <v>1</v>
      </c>
      <c r="M816" s="1" t="n">
        <v>85000</v>
      </c>
      <c r="O816" s="2" t="n">
        <v>79492.5782184986</v>
      </c>
      <c r="P816" s="14" t="n">
        <f aca="false">O816/$M816-1</f>
        <v>-0.064793197429428</v>
      </c>
      <c r="R816" s="15" t="n">
        <v>87355.9063200222</v>
      </c>
      <c r="S816" s="14" t="n">
        <f aca="false">R816/$M816-1</f>
        <v>0.027716544941438</v>
      </c>
    </row>
    <row r="817" customFormat="false" ht="12.75" hidden="false" customHeight="false" outlineLevel="0" collapsed="false">
      <c r="A817" s="0" t="n">
        <v>813</v>
      </c>
      <c r="B817" s="0" t="n">
        <v>1</v>
      </c>
      <c r="C817" s="0" t="n">
        <v>33</v>
      </c>
      <c r="D817" s="0" t="n">
        <v>20</v>
      </c>
      <c r="E817" s="0" t="n">
        <v>1</v>
      </c>
      <c r="F817" s="0" t="n">
        <v>3</v>
      </c>
      <c r="G817" s="0" t="n">
        <v>9</v>
      </c>
      <c r="H817" s="0" t="n">
        <v>7</v>
      </c>
      <c r="I817" s="0" t="n">
        <v>117</v>
      </c>
      <c r="J817" s="0" t="n">
        <v>15</v>
      </c>
      <c r="K817" s="0" t="n">
        <v>1</v>
      </c>
      <c r="L817" s="0" t="n">
        <v>0</v>
      </c>
      <c r="M817" s="1" t="n">
        <v>35000</v>
      </c>
      <c r="O817" s="2" t="n">
        <v>36649.0707355042</v>
      </c>
      <c r="P817" s="14" t="n">
        <f aca="false">O817/$M817-1</f>
        <v>0.0471163067286919</v>
      </c>
      <c r="R817" s="15" t="n">
        <v>36537.202553797</v>
      </c>
      <c r="S817" s="14" t="n">
        <f aca="false">R817/$M817-1</f>
        <v>0.0439200729656293</v>
      </c>
    </row>
    <row r="818" customFormat="false" ht="12.75" hidden="false" customHeight="false" outlineLevel="0" collapsed="false">
      <c r="A818" s="0" t="n">
        <v>814</v>
      </c>
      <c r="B818" s="0" t="n">
        <v>2</v>
      </c>
      <c r="C818" s="0" t="n">
        <v>53</v>
      </c>
      <c r="D818" s="0" t="n">
        <v>32</v>
      </c>
      <c r="E818" s="0" t="n">
        <v>0</v>
      </c>
      <c r="F818" s="0" t="n">
        <v>8</v>
      </c>
      <c r="G818" s="0" t="n">
        <v>14</v>
      </c>
      <c r="H818" s="0" t="n">
        <v>10</v>
      </c>
      <c r="I818" s="0" t="n">
        <v>58</v>
      </c>
      <c r="J818" s="0" t="n">
        <v>5</v>
      </c>
      <c r="K818" s="0" t="n">
        <v>1</v>
      </c>
      <c r="L818" s="0" t="n">
        <v>2</v>
      </c>
      <c r="M818" s="1" t="n">
        <v>65000</v>
      </c>
      <c r="O818" s="2" t="n">
        <v>84738.2882780175</v>
      </c>
      <c r="P818" s="14" t="n">
        <f aca="false">O818/$M818-1</f>
        <v>0.303665973507961</v>
      </c>
      <c r="R818" s="15" t="n">
        <v>86330.4059127055</v>
      </c>
      <c r="S818" s="14" t="n">
        <f aca="false">R818/$M818-1</f>
        <v>0.3281600909647</v>
      </c>
    </row>
    <row r="819" customFormat="false" ht="12.75" hidden="false" customHeight="false" outlineLevel="0" collapsed="false">
      <c r="A819" s="0" t="n">
        <v>815</v>
      </c>
      <c r="B819" s="0" t="n">
        <v>2</v>
      </c>
      <c r="C819" s="0" t="n">
        <v>55</v>
      </c>
      <c r="D819" s="0" t="n">
        <v>32</v>
      </c>
      <c r="E819" s="0" t="n">
        <v>1</v>
      </c>
      <c r="F819" s="0" t="n">
        <v>9</v>
      </c>
      <c r="G819" s="0" t="n">
        <v>17</v>
      </c>
      <c r="H819" s="0" t="n">
        <v>9</v>
      </c>
      <c r="I819" s="0" t="n">
        <v>91</v>
      </c>
      <c r="J819" s="0" t="n">
        <v>10</v>
      </c>
      <c r="K819" s="0" t="n">
        <v>1</v>
      </c>
      <c r="L819" s="0" t="n">
        <v>2</v>
      </c>
      <c r="M819" s="1" t="n">
        <v>60000</v>
      </c>
      <c r="O819" s="2" t="n">
        <v>65324.4388549483</v>
      </c>
      <c r="P819" s="14" t="n">
        <f aca="false">O819/$M819-1</f>
        <v>0.088740647582471</v>
      </c>
      <c r="R819" s="15" t="n">
        <v>69521.8489216252</v>
      </c>
      <c r="S819" s="14" t="n">
        <f aca="false">R819/$M819-1</f>
        <v>0.158697482027086</v>
      </c>
    </row>
    <row r="820" customFormat="false" ht="12.75" hidden="false" customHeight="false" outlineLevel="0" collapsed="false">
      <c r="A820" s="0" t="n">
        <v>816</v>
      </c>
      <c r="B820" s="0" t="n">
        <v>2</v>
      </c>
      <c r="C820" s="0" t="n">
        <v>50</v>
      </c>
      <c r="D820" s="0" t="n">
        <v>32</v>
      </c>
      <c r="E820" s="0" t="n">
        <v>0</v>
      </c>
      <c r="F820" s="0" t="n">
        <v>4</v>
      </c>
      <c r="G820" s="0" t="n">
        <v>5</v>
      </c>
      <c r="H820" s="0" t="n">
        <v>6</v>
      </c>
      <c r="I820" s="0" t="n">
        <v>2</v>
      </c>
      <c r="J820" s="0" t="n">
        <v>5</v>
      </c>
      <c r="K820" s="0" t="n">
        <v>1</v>
      </c>
      <c r="L820" s="0" t="n">
        <v>0</v>
      </c>
      <c r="M820" s="1" t="n">
        <v>90000</v>
      </c>
      <c r="O820" s="2" t="n">
        <v>83689.1242885193</v>
      </c>
      <c r="P820" s="14" t="n">
        <f aca="false">O820/$M820-1</f>
        <v>-0.070120841238674</v>
      </c>
      <c r="R820" s="15" t="n">
        <v>85003.6144733815</v>
      </c>
      <c r="S820" s="14" t="n">
        <f aca="false">R820/$M820-1</f>
        <v>-0.0555153947402061</v>
      </c>
    </row>
    <row r="821" customFormat="false" ht="12.75" hidden="false" customHeight="false" outlineLevel="0" collapsed="false">
      <c r="A821" s="0" t="n">
        <v>817</v>
      </c>
      <c r="B821" s="0" t="n">
        <v>1</v>
      </c>
      <c r="C821" s="0" t="n">
        <v>33</v>
      </c>
      <c r="D821" s="0" t="n">
        <v>19</v>
      </c>
      <c r="E821" s="0" t="n">
        <v>1</v>
      </c>
      <c r="F821" s="0" t="n">
        <v>9</v>
      </c>
      <c r="G821" s="0" t="n">
        <v>9</v>
      </c>
      <c r="H821" s="0" t="n">
        <v>7</v>
      </c>
      <c r="I821" s="0" t="n">
        <v>42</v>
      </c>
      <c r="J821" s="0" t="n">
        <v>5</v>
      </c>
      <c r="K821" s="0" t="n">
        <v>1</v>
      </c>
      <c r="L821" s="0" t="n">
        <v>0</v>
      </c>
      <c r="M821" s="1" t="n">
        <v>45000</v>
      </c>
      <c r="O821" s="2" t="n">
        <v>48269.7570020422</v>
      </c>
      <c r="P821" s="14" t="n">
        <f aca="false">O821/$M821-1</f>
        <v>0.0726612667120492</v>
      </c>
      <c r="R821" s="15" t="n">
        <v>46166.6285948909</v>
      </c>
      <c r="S821" s="14" t="n">
        <f aca="false">R821/$M821-1</f>
        <v>0.0259250798864648</v>
      </c>
    </row>
    <row r="822" customFormat="false" ht="12.75" hidden="false" customHeight="false" outlineLevel="0" collapsed="false">
      <c r="A822" s="0" t="n">
        <v>818</v>
      </c>
      <c r="B822" s="0" t="n">
        <v>2</v>
      </c>
      <c r="C822" s="0" t="n">
        <v>45</v>
      </c>
      <c r="D822" s="0" t="n">
        <v>30</v>
      </c>
      <c r="E822" s="0" t="n">
        <v>0</v>
      </c>
      <c r="F822" s="0" t="n">
        <v>5</v>
      </c>
      <c r="G822" s="0" t="n">
        <v>9</v>
      </c>
      <c r="H822" s="0" t="n">
        <v>7</v>
      </c>
      <c r="I822" s="0" t="n">
        <v>117</v>
      </c>
      <c r="J822" s="0" t="n">
        <v>15</v>
      </c>
      <c r="K822" s="0" t="n">
        <v>1</v>
      </c>
      <c r="L822" s="0" t="n">
        <v>2</v>
      </c>
      <c r="M822" s="1" t="n">
        <v>48000</v>
      </c>
      <c r="O822" s="2" t="n">
        <v>45805.7283635022</v>
      </c>
      <c r="P822" s="14" t="n">
        <f aca="false">O822/$M822-1</f>
        <v>-0.0457139924270373</v>
      </c>
      <c r="R822" s="15" t="n">
        <v>49316.6033842221</v>
      </c>
      <c r="S822" s="14" t="n">
        <f aca="false">R822/$M822-1</f>
        <v>0.0274292371712941</v>
      </c>
    </row>
    <row r="823" customFormat="false" ht="12.75" hidden="false" customHeight="false" outlineLevel="0" collapsed="false">
      <c r="A823" s="0" t="n">
        <v>819</v>
      </c>
      <c r="B823" s="0" t="n">
        <v>1</v>
      </c>
      <c r="C823" s="0" t="n">
        <v>33</v>
      </c>
      <c r="D823" s="0" t="n">
        <v>19</v>
      </c>
      <c r="E823" s="0" t="n">
        <v>1</v>
      </c>
      <c r="F823" s="0" t="n">
        <v>6</v>
      </c>
      <c r="G823" s="0" t="n">
        <v>9</v>
      </c>
      <c r="H823" s="0" t="n">
        <v>7</v>
      </c>
      <c r="I823" s="0" t="n">
        <v>83</v>
      </c>
      <c r="J823" s="0" t="n">
        <v>15</v>
      </c>
      <c r="K823" s="0" t="n">
        <v>1</v>
      </c>
      <c r="L823" s="0" t="n">
        <v>0</v>
      </c>
      <c r="M823" s="1" t="n">
        <v>42000</v>
      </c>
      <c r="O823" s="2" t="n">
        <v>43297.4906039925</v>
      </c>
      <c r="P823" s="14" t="n">
        <f aca="false">O823/$M823-1</f>
        <v>0.030892633428393</v>
      </c>
      <c r="R823" s="15" t="n">
        <v>41313.3271800701</v>
      </c>
      <c r="S823" s="14" t="n">
        <f aca="false">R823/$M823-1</f>
        <v>-0.0163493528554732</v>
      </c>
    </row>
    <row r="824" customFormat="false" ht="12.75" hidden="false" customHeight="false" outlineLevel="0" collapsed="false">
      <c r="A824" s="0" t="n">
        <v>820</v>
      </c>
      <c r="B824" s="0" t="n">
        <v>2</v>
      </c>
      <c r="C824" s="0" t="n">
        <v>38</v>
      </c>
      <c r="D824" s="0" t="n">
        <v>24</v>
      </c>
      <c r="E824" s="0" t="n">
        <v>1</v>
      </c>
      <c r="F824" s="0" t="n">
        <v>9</v>
      </c>
      <c r="G824" s="0" t="n">
        <v>12</v>
      </c>
      <c r="H824" s="0" t="n">
        <v>7</v>
      </c>
      <c r="I824" s="0" t="n">
        <v>117</v>
      </c>
      <c r="J824" s="0" t="n">
        <v>20</v>
      </c>
      <c r="K824" s="0" t="n">
        <v>1</v>
      </c>
      <c r="L824" s="0" t="n">
        <v>2</v>
      </c>
      <c r="M824" s="1" t="n">
        <v>40000</v>
      </c>
      <c r="O824" s="2" t="n">
        <v>43500.2035137147</v>
      </c>
      <c r="P824" s="14" t="n">
        <f aca="false">O824/$M824-1</f>
        <v>0.0875050878428669</v>
      </c>
      <c r="R824" s="15" t="n">
        <v>42632.0684213837</v>
      </c>
      <c r="S824" s="14" t="n">
        <f aca="false">R824/$M824-1</f>
        <v>0.0658017105345927</v>
      </c>
    </row>
    <row r="825" customFormat="false" ht="12.75" hidden="false" customHeight="false" outlineLevel="0" collapsed="false">
      <c r="A825" s="0" t="n">
        <v>821</v>
      </c>
      <c r="B825" s="0" t="n">
        <v>3</v>
      </c>
      <c r="C825" s="0" t="n">
        <v>59</v>
      </c>
      <c r="D825" s="0" t="n">
        <v>45</v>
      </c>
      <c r="E825" s="0" t="n">
        <v>1</v>
      </c>
      <c r="F825" s="0" t="n">
        <v>2</v>
      </c>
      <c r="G825" s="0" t="n">
        <v>9</v>
      </c>
      <c r="H825" s="0" t="n">
        <v>6</v>
      </c>
      <c r="I825" s="0" t="n">
        <v>94</v>
      </c>
      <c r="J825" s="0" t="n">
        <v>10</v>
      </c>
      <c r="K825" s="0" t="n">
        <v>1</v>
      </c>
      <c r="L825" s="0" t="n">
        <v>0</v>
      </c>
      <c r="M825" s="1" t="n">
        <v>63000</v>
      </c>
      <c r="O825" s="2" t="n">
        <v>58688.7588426051</v>
      </c>
      <c r="P825" s="14" t="n">
        <f aca="false">O825/$M825-1</f>
        <v>-0.0684323993237291</v>
      </c>
      <c r="R825" s="15" t="n">
        <v>63554.4862433463</v>
      </c>
      <c r="S825" s="14" t="n">
        <f aca="false">R825/$M825-1</f>
        <v>0.00880136894200456</v>
      </c>
    </row>
    <row r="826" customFormat="false" ht="12.75" hidden="false" customHeight="false" outlineLevel="0" collapsed="false">
      <c r="A826" s="0" t="n">
        <v>822</v>
      </c>
      <c r="B826" s="0" t="n">
        <v>3</v>
      </c>
      <c r="C826" s="0" t="n">
        <v>68</v>
      </c>
      <c r="D826" s="0" t="n">
        <v>48</v>
      </c>
      <c r="E826" s="0" t="n">
        <v>1</v>
      </c>
      <c r="F826" s="0" t="n">
        <v>12</v>
      </c>
      <c r="G826" s="0" t="n">
        <v>12</v>
      </c>
      <c r="H826" s="0" t="n">
        <v>7</v>
      </c>
      <c r="I826" s="0" t="n">
        <v>61</v>
      </c>
      <c r="J826" s="0" t="n">
        <v>30</v>
      </c>
      <c r="K826" s="0" t="n">
        <v>1</v>
      </c>
      <c r="L826" s="0" t="n">
        <v>2</v>
      </c>
      <c r="M826" s="1" t="n">
        <v>80000</v>
      </c>
      <c r="O826" s="2" t="n">
        <v>76682.2742517371</v>
      </c>
      <c r="P826" s="14" t="n">
        <f aca="false">O826/$M826-1</f>
        <v>-0.0414715718532867</v>
      </c>
      <c r="R826" s="15" t="n">
        <v>76167.9388332987</v>
      </c>
      <c r="S826" s="14" t="n">
        <f aca="false">R826/$M826-1</f>
        <v>-0.047900764583766</v>
      </c>
    </row>
    <row r="827" customFormat="false" ht="12.75" hidden="false" customHeight="false" outlineLevel="0" collapsed="false">
      <c r="A827" s="0" t="n">
        <v>823</v>
      </c>
      <c r="B827" s="0" t="n">
        <v>1</v>
      </c>
      <c r="C827" s="0" t="n">
        <v>41</v>
      </c>
      <c r="D827" s="0" t="n">
        <v>21</v>
      </c>
      <c r="E827" s="0" t="n">
        <v>1</v>
      </c>
      <c r="F827" s="0" t="n">
        <v>4</v>
      </c>
      <c r="G827" s="0" t="n">
        <v>12</v>
      </c>
      <c r="H827" s="0" t="n">
        <v>9</v>
      </c>
      <c r="I827" s="0" t="n">
        <v>121</v>
      </c>
      <c r="J827" s="0" t="n">
        <v>50</v>
      </c>
      <c r="K827" s="0" t="n">
        <v>0</v>
      </c>
      <c r="L827" s="0" t="n">
        <v>1</v>
      </c>
      <c r="M827" s="1" t="n">
        <v>30000</v>
      </c>
      <c r="O827" s="2" t="n">
        <v>31325.0111956629</v>
      </c>
      <c r="P827" s="14" t="n">
        <f aca="false">O827/$M827-1</f>
        <v>0.0441670398554284</v>
      </c>
      <c r="R827" s="15" t="n">
        <v>38626.6267247517</v>
      </c>
      <c r="S827" s="14" t="n">
        <f aca="false">R827/$M827-1</f>
        <v>0.287554224158389</v>
      </c>
    </row>
    <row r="828" customFormat="false" ht="12.75" hidden="false" customHeight="false" outlineLevel="0" collapsed="false">
      <c r="A828" s="0" t="n">
        <v>824</v>
      </c>
      <c r="B828" s="0" t="n">
        <v>3</v>
      </c>
      <c r="C828" s="0" t="n">
        <v>58</v>
      </c>
      <c r="D828" s="0" t="n">
        <v>43</v>
      </c>
      <c r="E828" s="0" t="n">
        <v>0</v>
      </c>
      <c r="F828" s="0" t="n">
        <v>6</v>
      </c>
      <c r="G828" s="0" t="n">
        <v>8</v>
      </c>
      <c r="H828" s="0" t="n">
        <v>7</v>
      </c>
      <c r="I828" s="0" t="n">
        <v>43</v>
      </c>
      <c r="J828" s="0" t="n">
        <v>9</v>
      </c>
      <c r="K828" s="0" t="n">
        <v>1</v>
      </c>
      <c r="L828" s="0" t="n">
        <v>2</v>
      </c>
      <c r="M828" s="1" t="n">
        <v>77000</v>
      </c>
      <c r="O828" s="2" t="n">
        <v>89466.0274895316</v>
      </c>
      <c r="P828" s="14" t="n">
        <f aca="false">O828/$M828-1</f>
        <v>0.161896460903008</v>
      </c>
      <c r="R828" s="15" t="n">
        <v>84280.0607755137</v>
      </c>
      <c r="S828" s="14" t="n">
        <f aca="false">R828/$M828-1</f>
        <v>0.0945462438378402</v>
      </c>
    </row>
    <row r="829" customFormat="false" ht="12.75" hidden="false" customHeight="false" outlineLevel="0" collapsed="false">
      <c r="A829" s="0" t="n">
        <v>825</v>
      </c>
      <c r="B829" s="0" t="n">
        <v>2</v>
      </c>
      <c r="C829" s="0" t="n">
        <v>45</v>
      </c>
      <c r="D829" s="0" t="n">
        <v>29</v>
      </c>
      <c r="E829" s="0" t="n">
        <v>1</v>
      </c>
      <c r="F829" s="0" t="n">
        <v>13</v>
      </c>
      <c r="G829" s="0" t="n">
        <v>14</v>
      </c>
      <c r="H829" s="0" t="n">
        <v>6</v>
      </c>
      <c r="I829" s="0" t="n">
        <v>98</v>
      </c>
      <c r="J829" s="0" t="n">
        <v>10</v>
      </c>
      <c r="K829" s="0" t="n">
        <v>1</v>
      </c>
      <c r="L829" s="0" t="n">
        <v>2</v>
      </c>
      <c r="M829" s="1" t="n">
        <v>52000</v>
      </c>
      <c r="O829" s="2" t="n">
        <v>50043.0564619892</v>
      </c>
      <c r="P829" s="14" t="n">
        <f aca="false">O829/$M829-1</f>
        <v>-0.0376335295771313</v>
      </c>
      <c r="R829" s="15" t="n">
        <v>49743.2655038692</v>
      </c>
      <c r="S829" s="14" t="n">
        <f aca="false">R829/$M829-1</f>
        <v>-0.0433987403102085</v>
      </c>
    </row>
    <row r="830" customFormat="false" ht="12.75" hidden="false" customHeight="false" outlineLevel="0" collapsed="false">
      <c r="A830" s="0" t="n">
        <v>826</v>
      </c>
      <c r="B830" s="0" t="n">
        <v>1</v>
      </c>
      <c r="C830" s="0" t="n">
        <v>30</v>
      </c>
      <c r="D830" s="0" t="n">
        <v>16</v>
      </c>
      <c r="E830" s="0" t="n">
        <v>1</v>
      </c>
      <c r="F830" s="0" t="n">
        <v>1</v>
      </c>
      <c r="G830" s="0" t="n">
        <v>9</v>
      </c>
      <c r="H830" s="0" t="n">
        <v>6</v>
      </c>
      <c r="I830" s="0" t="n">
        <v>68</v>
      </c>
      <c r="J830" s="0" t="n">
        <v>35</v>
      </c>
      <c r="K830" s="0" t="n">
        <v>0</v>
      </c>
      <c r="L830" s="0" t="n">
        <v>2</v>
      </c>
      <c r="M830" s="1" t="n">
        <v>35000</v>
      </c>
      <c r="O830" s="2" t="n">
        <v>27962.6937069806</v>
      </c>
      <c r="P830" s="14" t="n">
        <f aca="false">O830/$M830-1</f>
        <v>-0.201065894086267</v>
      </c>
      <c r="R830" s="15" t="n">
        <v>39131.1631528016</v>
      </c>
      <c r="S830" s="14" t="n">
        <f aca="false">R830/$M830-1</f>
        <v>0.118033232937188</v>
      </c>
    </row>
    <row r="831" customFormat="false" ht="12.75" hidden="false" customHeight="false" outlineLevel="0" collapsed="false">
      <c r="A831" s="0" t="n">
        <v>827</v>
      </c>
      <c r="B831" s="0" t="n">
        <v>2</v>
      </c>
      <c r="C831" s="0" t="n">
        <v>43</v>
      </c>
      <c r="D831" s="0" t="n">
        <v>32</v>
      </c>
      <c r="E831" s="0" t="n">
        <v>1</v>
      </c>
      <c r="F831" s="0" t="n">
        <v>3</v>
      </c>
      <c r="G831" s="0" t="n">
        <v>5</v>
      </c>
      <c r="H831" s="0" t="n">
        <v>6</v>
      </c>
      <c r="I831" s="0" t="n">
        <v>103</v>
      </c>
      <c r="J831" s="0" t="n">
        <v>7</v>
      </c>
      <c r="K831" s="0" t="n">
        <v>1</v>
      </c>
      <c r="L831" s="0" t="n">
        <v>2</v>
      </c>
      <c r="M831" s="1" t="n">
        <v>47000</v>
      </c>
      <c r="O831" s="2" t="n">
        <v>45352.9898141974</v>
      </c>
      <c r="P831" s="14" t="n">
        <f aca="false">O831/$M831-1</f>
        <v>-0.0350427699106928</v>
      </c>
      <c r="R831" s="15" t="n">
        <v>43323.6034830776</v>
      </c>
      <c r="S831" s="14" t="n">
        <f aca="false">R831/$M831-1</f>
        <v>-0.0782212024877104</v>
      </c>
    </row>
    <row r="832" customFormat="false" ht="12.75" hidden="false" customHeight="false" outlineLevel="0" collapsed="false">
      <c r="A832" s="0" t="n">
        <v>828</v>
      </c>
      <c r="B832" s="0" t="n">
        <v>2</v>
      </c>
      <c r="C832" s="0" t="n">
        <v>62</v>
      </c>
      <c r="D832" s="0" t="n">
        <v>35</v>
      </c>
      <c r="E832" s="0" t="n">
        <v>1</v>
      </c>
      <c r="F832" s="0" t="n">
        <v>20</v>
      </c>
      <c r="G832" s="0" t="n">
        <v>22</v>
      </c>
      <c r="H832" s="0" t="n">
        <v>10</v>
      </c>
      <c r="I832" s="0" t="n">
        <v>54</v>
      </c>
      <c r="J832" s="0" t="n">
        <v>7</v>
      </c>
      <c r="K832" s="0" t="n">
        <v>1</v>
      </c>
      <c r="L832" s="0" t="n">
        <v>1</v>
      </c>
      <c r="M832" s="1" t="n">
        <v>91000</v>
      </c>
      <c r="O832" s="2" t="n">
        <v>83365.4932440579</v>
      </c>
      <c r="P832" s="14" t="n">
        <f aca="false">O832/$M832-1</f>
        <v>-0.0838956786367262</v>
      </c>
      <c r="R832" s="15" t="n">
        <v>83108.9509203563</v>
      </c>
      <c r="S832" s="14" t="n">
        <f aca="false">R832/$M832-1</f>
        <v>-0.0867148250510296</v>
      </c>
    </row>
    <row r="833" customFormat="false" ht="12.75" hidden="false" customHeight="false" outlineLevel="0" collapsed="false">
      <c r="A833" s="0" t="n">
        <v>829</v>
      </c>
      <c r="B833" s="0" t="n">
        <v>2</v>
      </c>
      <c r="C833" s="0" t="n">
        <v>54</v>
      </c>
      <c r="D833" s="0" t="n">
        <v>32</v>
      </c>
      <c r="E833" s="0" t="n">
        <v>1</v>
      </c>
      <c r="F833" s="0" t="n">
        <v>13</v>
      </c>
      <c r="G833" s="0" t="n">
        <v>16</v>
      </c>
      <c r="H833" s="0" t="n">
        <v>10</v>
      </c>
      <c r="I833" s="0" t="n">
        <v>47</v>
      </c>
      <c r="J833" s="0" t="n">
        <v>25</v>
      </c>
      <c r="K833" s="0" t="n">
        <v>1</v>
      </c>
      <c r="L833" s="0" t="n">
        <v>2</v>
      </c>
      <c r="M833" s="1" t="n">
        <v>92000</v>
      </c>
      <c r="O833" s="2" t="n">
        <v>70932.8571963633</v>
      </c>
      <c r="P833" s="14" t="n">
        <f aca="false">O833/$M833-1</f>
        <v>-0.228990682648225</v>
      </c>
      <c r="R833" s="15" t="n">
        <v>68840.6293633171</v>
      </c>
      <c r="S833" s="14" t="n">
        <f aca="false">R833/$M833-1</f>
        <v>-0.251732289529162</v>
      </c>
    </row>
    <row r="834" customFormat="false" ht="12.75" hidden="false" customHeight="false" outlineLevel="0" collapsed="false">
      <c r="A834" s="0" t="n">
        <v>830</v>
      </c>
      <c r="B834" s="0" t="n">
        <v>2</v>
      </c>
      <c r="C834" s="0" t="n">
        <v>58</v>
      </c>
      <c r="D834" s="0" t="n">
        <v>34</v>
      </c>
      <c r="E834" s="0" t="n">
        <v>1</v>
      </c>
      <c r="F834" s="0" t="n">
        <v>3</v>
      </c>
      <c r="G834" s="0" t="n">
        <v>17</v>
      </c>
      <c r="H834" s="0" t="n">
        <v>11</v>
      </c>
      <c r="I834" s="0" t="n">
        <v>42</v>
      </c>
      <c r="J834" s="0" t="n">
        <v>5</v>
      </c>
      <c r="K834" s="0" t="n">
        <v>1</v>
      </c>
      <c r="L834" s="0" t="n">
        <v>1</v>
      </c>
      <c r="M834" s="1" t="n">
        <v>93000</v>
      </c>
      <c r="O834" s="2" t="n">
        <v>94902.5411540112</v>
      </c>
      <c r="P834" s="14" t="n">
        <f aca="false">O834/$M834-1</f>
        <v>0.0204574317635615</v>
      </c>
      <c r="R834" s="15" t="n">
        <v>102623.596169889</v>
      </c>
      <c r="S834" s="14" t="n">
        <f aca="false">R834/$M834-1</f>
        <v>0.103479528708483</v>
      </c>
    </row>
    <row r="835" customFormat="false" ht="12.75" hidden="false" customHeight="false" outlineLevel="0" collapsed="false">
      <c r="A835" s="0" t="n">
        <v>831</v>
      </c>
      <c r="B835" s="0" t="n">
        <v>3</v>
      </c>
      <c r="C835" s="0" t="n">
        <v>66</v>
      </c>
      <c r="D835" s="0" t="n">
        <v>50</v>
      </c>
      <c r="E835" s="0" t="n">
        <v>0</v>
      </c>
      <c r="F835" s="0" t="n">
        <v>4</v>
      </c>
      <c r="G835" s="0" t="n">
        <v>5</v>
      </c>
      <c r="H835" s="0" t="n">
        <v>8</v>
      </c>
      <c r="I835" s="0" t="n">
        <v>121</v>
      </c>
      <c r="J835" s="0" t="n">
        <v>5</v>
      </c>
      <c r="K835" s="0" t="n">
        <v>1</v>
      </c>
      <c r="L835" s="0" t="n">
        <v>2</v>
      </c>
      <c r="M835" s="1" t="n">
        <v>80000</v>
      </c>
      <c r="O835" s="2" t="n">
        <v>71365.2885461393</v>
      </c>
      <c r="P835" s="14" t="n">
        <f aca="false">O835/$M835-1</f>
        <v>-0.107933893173258</v>
      </c>
      <c r="R835" s="15" t="n">
        <v>70073.1805422264</v>
      </c>
      <c r="S835" s="14" t="n">
        <f aca="false">R835/$M835-1</f>
        <v>-0.12408524322217</v>
      </c>
    </row>
    <row r="836" customFormat="false" ht="12.75" hidden="false" customHeight="false" outlineLevel="0" collapsed="false">
      <c r="A836" s="0" t="n">
        <v>832</v>
      </c>
      <c r="B836" s="0" t="n">
        <v>1</v>
      </c>
      <c r="C836" s="0" t="n">
        <v>31</v>
      </c>
      <c r="D836" s="0" t="n">
        <v>19</v>
      </c>
      <c r="E836" s="0" t="n">
        <v>1</v>
      </c>
      <c r="F836" s="0" t="n">
        <v>2</v>
      </c>
      <c r="G836" s="0" t="n">
        <v>5</v>
      </c>
      <c r="H836" s="0" t="n">
        <v>7</v>
      </c>
      <c r="I836" s="0" t="n">
        <v>110</v>
      </c>
      <c r="J836" s="0" t="n">
        <v>25</v>
      </c>
      <c r="K836" s="0" t="n">
        <v>1</v>
      </c>
      <c r="L836" s="0" t="n">
        <v>2</v>
      </c>
      <c r="M836" s="1" t="n">
        <v>33000</v>
      </c>
      <c r="O836" s="2" t="n">
        <v>30413.0959709579</v>
      </c>
      <c r="P836" s="14" t="n">
        <f aca="false">O836/$M836-1</f>
        <v>-0.0783910311830934</v>
      </c>
      <c r="R836" s="15" t="n">
        <v>31358.6665293277</v>
      </c>
      <c r="S836" s="14" t="n">
        <f aca="false">R836/$M836-1</f>
        <v>-0.0497373778991607</v>
      </c>
    </row>
    <row r="837" customFormat="false" ht="12.75" hidden="false" customHeight="false" outlineLevel="0" collapsed="false">
      <c r="A837" s="0" t="n">
        <v>833</v>
      </c>
      <c r="B837" s="0" t="n">
        <v>2</v>
      </c>
      <c r="C837" s="0" t="n">
        <v>43</v>
      </c>
      <c r="D837" s="0" t="n">
        <v>27</v>
      </c>
      <c r="E837" s="0" t="n">
        <v>0</v>
      </c>
      <c r="F837" s="0" t="n">
        <v>4</v>
      </c>
      <c r="G837" s="0" t="n">
        <v>5</v>
      </c>
      <c r="H837" s="0" t="n">
        <v>6</v>
      </c>
      <c r="I837" s="0" t="n">
        <v>92</v>
      </c>
      <c r="J837" s="0" t="n">
        <v>10</v>
      </c>
      <c r="K837" s="0" t="n">
        <v>0</v>
      </c>
      <c r="L837" s="0" t="n">
        <v>2</v>
      </c>
      <c r="M837" s="1" t="n">
        <v>42000</v>
      </c>
      <c r="O837" s="2" t="n">
        <v>43689.0694178624</v>
      </c>
      <c r="P837" s="14" t="n">
        <f aca="false">O837/$M837-1</f>
        <v>0.0402159385205325</v>
      </c>
      <c r="R837" s="15" t="n">
        <v>41164.8364330991</v>
      </c>
      <c r="S837" s="14" t="n">
        <f aca="false">R837/$M837-1</f>
        <v>-0.019884846830973</v>
      </c>
    </row>
    <row r="838" customFormat="false" ht="12.75" hidden="false" customHeight="false" outlineLevel="0" collapsed="false">
      <c r="A838" s="0" t="n">
        <v>834</v>
      </c>
      <c r="B838" s="0" t="n">
        <v>1</v>
      </c>
      <c r="C838" s="0" t="n">
        <v>39</v>
      </c>
      <c r="D838" s="0" t="n">
        <v>21</v>
      </c>
      <c r="E838" s="0" t="n">
        <v>1</v>
      </c>
      <c r="F838" s="0" t="n">
        <v>2</v>
      </c>
      <c r="G838" s="0" t="n">
        <v>12</v>
      </c>
      <c r="H838" s="0" t="n">
        <v>9</v>
      </c>
      <c r="I838" s="0" t="n">
        <v>113</v>
      </c>
      <c r="J838" s="0" t="n">
        <v>25</v>
      </c>
      <c r="K838" s="0" t="n">
        <v>1</v>
      </c>
      <c r="L838" s="0" t="n">
        <v>0</v>
      </c>
      <c r="M838" s="1" t="n">
        <v>37500</v>
      </c>
      <c r="O838" s="2" t="n">
        <v>40240.2445794485</v>
      </c>
      <c r="P838" s="14" t="n">
        <f aca="false">O838/$M838-1</f>
        <v>0.0730731887852927</v>
      </c>
      <c r="R838" s="15" t="n">
        <v>40327.1966952952</v>
      </c>
      <c r="S838" s="14" t="n">
        <f aca="false">R838/$M838-1</f>
        <v>0.0753919118745399</v>
      </c>
    </row>
    <row r="839" customFormat="false" ht="12.75" hidden="false" customHeight="false" outlineLevel="0" collapsed="false">
      <c r="A839" s="0" t="n">
        <v>835</v>
      </c>
      <c r="B839" s="0" t="n">
        <v>2</v>
      </c>
      <c r="C839" s="0" t="n">
        <v>45</v>
      </c>
      <c r="D839" s="0" t="n">
        <v>28</v>
      </c>
      <c r="E839" s="0" t="n">
        <v>1</v>
      </c>
      <c r="F839" s="0" t="n">
        <v>6</v>
      </c>
      <c r="G839" s="0" t="n">
        <v>9</v>
      </c>
      <c r="H839" s="0" t="n">
        <v>6</v>
      </c>
      <c r="I839" s="0" t="n">
        <v>102</v>
      </c>
      <c r="J839" s="0" t="n">
        <v>20</v>
      </c>
      <c r="K839" s="0" t="n">
        <v>1</v>
      </c>
      <c r="L839" s="0" t="n">
        <v>0</v>
      </c>
      <c r="M839" s="1" t="n">
        <v>47000</v>
      </c>
      <c r="O839" s="2" t="n">
        <v>53471.781558172</v>
      </c>
      <c r="P839" s="14" t="n">
        <f aca="false">O839/$M839-1</f>
        <v>0.137697479961107</v>
      </c>
      <c r="R839" s="15" t="n">
        <v>48506.1825911892</v>
      </c>
      <c r="S839" s="14" t="n">
        <f aca="false">R839/$M839-1</f>
        <v>0.0320464381104091</v>
      </c>
    </row>
    <row r="840" customFormat="false" ht="12.75" hidden="false" customHeight="false" outlineLevel="0" collapsed="false">
      <c r="A840" s="0" t="n">
        <v>836</v>
      </c>
      <c r="B840" s="0" t="n">
        <v>2</v>
      </c>
      <c r="C840" s="0" t="n">
        <v>44</v>
      </c>
      <c r="D840" s="0" t="n">
        <v>30</v>
      </c>
      <c r="E840" s="0" t="n">
        <v>1</v>
      </c>
      <c r="F840" s="0" t="n">
        <v>3</v>
      </c>
      <c r="G840" s="0" t="n">
        <v>5</v>
      </c>
      <c r="H840" s="0" t="n">
        <v>7</v>
      </c>
      <c r="I840" s="0" t="n">
        <v>117</v>
      </c>
      <c r="J840" s="0" t="n">
        <v>35</v>
      </c>
      <c r="K840" s="0" t="n">
        <v>1</v>
      </c>
      <c r="L840" s="0" t="n">
        <v>0</v>
      </c>
      <c r="M840" s="1" t="n">
        <v>40000</v>
      </c>
      <c r="O840" s="2" t="n">
        <v>40729.1639278389</v>
      </c>
      <c r="P840" s="14" t="n">
        <f aca="false">O840/$M840-1</f>
        <v>0.0182290981959725</v>
      </c>
      <c r="R840" s="15" t="n">
        <v>45281.2580308676</v>
      </c>
      <c r="S840" s="14" t="n">
        <f aca="false">R840/$M840-1</f>
        <v>0.13203145077169</v>
      </c>
    </row>
    <row r="841" customFormat="false" ht="12.75" hidden="false" customHeight="false" outlineLevel="0" collapsed="false">
      <c r="A841" s="0" t="n">
        <v>837</v>
      </c>
      <c r="B841" s="0" t="n">
        <v>2</v>
      </c>
      <c r="C841" s="0" t="n">
        <v>52</v>
      </c>
      <c r="D841" s="0" t="n">
        <v>31</v>
      </c>
      <c r="E841" s="0" t="n">
        <v>1</v>
      </c>
      <c r="F841" s="0" t="n">
        <v>8</v>
      </c>
      <c r="G841" s="0" t="n">
        <v>12</v>
      </c>
      <c r="H841" s="0" t="n">
        <v>9</v>
      </c>
      <c r="I841" s="0" t="n">
        <v>68</v>
      </c>
      <c r="J841" s="0" t="n">
        <v>50</v>
      </c>
      <c r="K841" s="0" t="n">
        <v>1</v>
      </c>
      <c r="L841" s="0" t="n">
        <v>2</v>
      </c>
      <c r="M841" s="1" t="n">
        <v>59000</v>
      </c>
      <c r="O841" s="2" t="n">
        <v>56235.4383849539</v>
      </c>
      <c r="P841" s="14" t="n">
        <f aca="false">O841/$M841-1</f>
        <v>-0.046856976526205</v>
      </c>
      <c r="R841" s="15" t="n">
        <v>57755.8459005736</v>
      </c>
      <c r="S841" s="14" t="n">
        <f aca="false">R841/$M841-1</f>
        <v>-0.0210873576173962</v>
      </c>
    </row>
    <row r="842" customFormat="false" ht="12.75" hidden="false" customHeight="false" outlineLevel="0" collapsed="false">
      <c r="A842" s="0" t="n">
        <v>838</v>
      </c>
      <c r="B842" s="0" t="n">
        <v>2</v>
      </c>
      <c r="C842" s="0" t="n">
        <v>46</v>
      </c>
      <c r="D842" s="0" t="n">
        <v>30</v>
      </c>
      <c r="E842" s="0" t="n">
        <v>1</v>
      </c>
      <c r="F842" s="0" t="n">
        <v>1</v>
      </c>
      <c r="G842" s="0" t="n">
        <v>9</v>
      </c>
      <c r="H842" s="0" t="n">
        <v>8</v>
      </c>
      <c r="I842" s="0" t="n">
        <v>62</v>
      </c>
      <c r="J842" s="0" t="n">
        <v>15</v>
      </c>
      <c r="K842" s="0" t="n">
        <v>1</v>
      </c>
      <c r="L842" s="0" t="n">
        <v>0</v>
      </c>
      <c r="M842" s="1" t="n">
        <v>55000</v>
      </c>
      <c r="O842" s="2" t="n">
        <v>52243.3292428517</v>
      </c>
      <c r="P842" s="14" t="n">
        <f aca="false">O842/$M842-1</f>
        <v>-0.0501212864936049</v>
      </c>
      <c r="R842" s="15" t="n">
        <v>42322.13755059</v>
      </c>
      <c r="S842" s="14" t="n">
        <f aca="false">R842/$M842-1</f>
        <v>-0.230506589989272</v>
      </c>
    </row>
    <row r="843" customFormat="false" ht="12.75" hidden="false" customHeight="false" outlineLevel="0" collapsed="false">
      <c r="A843" s="0" t="n">
        <v>839</v>
      </c>
      <c r="B843" s="0" t="n">
        <v>4</v>
      </c>
      <c r="C843" s="0" t="n">
        <v>63</v>
      </c>
      <c r="D843" s="0" t="n">
        <v>46</v>
      </c>
      <c r="E843" s="0" t="n">
        <v>1</v>
      </c>
      <c r="F843" s="0" t="n">
        <v>8</v>
      </c>
      <c r="G843" s="0" t="n">
        <v>9</v>
      </c>
      <c r="H843" s="0" t="n">
        <v>6</v>
      </c>
      <c r="I843" s="0" t="n">
        <v>47</v>
      </c>
      <c r="J843" s="0" t="n">
        <v>5</v>
      </c>
      <c r="K843" s="0" t="n">
        <v>1</v>
      </c>
      <c r="L843" s="0" t="n">
        <v>1</v>
      </c>
      <c r="M843" s="1" t="n">
        <v>75000</v>
      </c>
      <c r="O843" s="2" t="n">
        <v>83060.1008497913</v>
      </c>
      <c r="P843" s="14" t="n">
        <f aca="false">O843/$M843-1</f>
        <v>0.107468011330551</v>
      </c>
      <c r="R843" s="15" t="n">
        <v>81710.5273868619</v>
      </c>
      <c r="S843" s="14" t="n">
        <f aca="false">R843/$M843-1</f>
        <v>0.0894736984914919</v>
      </c>
    </row>
    <row r="844" customFormat="false" ht="12.75" hidden="false" customHeight="false" outlineLevel="0" collapsed="false">
      <c r="A844" s="0" t="n">
        <v>840</v>
      </c>
      <c r="B844" s="0" t="n">
        <v>3</v>
      </c>
      <c r="C844" s="0" t="n">
        <v>57</v>
      </c>
      <c r="D844" s="0" t="n">
        <v>42</v>
      </c>
      <c r="E844" s="0" t="n">
        <v>2</v>
      </c>
      <c r="F844" s="0" t="n">
        <v>5</v>
      </c>
      <c r="G844" s="0" t="n">
        <v>5</v>
      </c>
      <c r="H844" s="0" t="n">
        <v>6</v>
      </c>
      <c r="I844" s="0" t="n">
        <v>62</v>
      </c>
      <c r="J844" s="0" t="n">
        <v>20</v>
      </c>
      <c r="K844" s="0" t="n">
        <v>1</v>
      </c>
      <c r="L844" s="0" t="n">
        <v>2</v>
      </c>
      <c r="M844" s="1" t="n">
        <v>60000</v>
      </c>
      <c r="O844" s="2" t="n">
        <v>60156.8682277765</v>
      </c>
      <c r="P844" s="14" t="n">
        <f aca="false">O844/$M844-1</f>
        <v>0.00261447046294205</v>
      </c>
      <c r="R844" s="15" t="n">
        <v>58315.3780610099</v>
      </c>
      <c r="S844" s="14" t="n">
        <f aca="false">R844/$M844-1</f>
        <v>-0.0280770323165014</v>
      </c>
    </row>
    <row r="845" customFormat="false" ht="12.75" hidden="false" customHeight="false" outlineLevel="0" collapsed="false">
      <c r="A845" s="0" t="n">
        <v>841</v>
      </c>
      <c r="B845" s="0" t="n">
        <v>3</v>
      </c>
      <c r="C845" s="0" t="n">
        <v>59</v>
      </c>
      <c r="D845" s="0" t="n">
        <v>44</v>
      </c>
      <c r="E845" s="0" t="n">
        <v>2</v>
      </c>
      <c r="F845" s="0" t="n">
        <v>4</v>
      </c>
      <c r="G845" s="0" t="n">
        <v>9</v>
      </c>
      <c r="H845" s="0" t="n">
        <v>6</v>
      </c>
      <c r="I845" s="0" t="n">
        <v>68</v>
      </c>
      <c r="J845" s="0" t="n">
        <v>25</v>
      </c>
      <c r="K845" s="0" t="n">
        <v>1</v>
      </c>
      <c r="L845" s="0" t="n">
        <v>2</v>
      </c>
      <c r="M845" s="1" t="n">
        <v>65000</v>
      </c>
      <c r="O845" s="2" t="n">
        <v>68492.8554296943</v>
      </c>
      <c r="P845" s="14" t="n">
        <f aca="false">O845/$M845-1</f>
        <v>0.0537362373799122</v>
      </c>
      <c r="R845" s="15" t="n">
        <v>68612.3135907686</v>
      </c>
      <c r="S845" s="14" t="n">
        <f aca="false">R845/$M845-1</f>
        <v>0.0555740552425934</v>
      </c>
    </row>
    <row r="846" customFormat="false" ht="12.75" hidden="false" customHeight="false" outlineLevel="0" collapsed="false">
      <c r="A846" s="0" t="n">
        <v>842</v>
      </c>
      <c r="B846" s="0" t="n">
        <v>3</v>
      </c>
      <c r="C846" s="0" t="n">
        <v>73</v>
      </c>
      <c r="D846" s="0" t="n">
        <v>52</v>
      </c>
      <c r="E846" s="0" t="n">
        <v>0</v>
      </c>
      <c r="F846" s="0" t="n">
        <v>5</v>
      </c>
      <c r="G846" s="0" t="n">
        <v>5</v>
      </c>
      <c r="H846" s="0" t="n">
        <v>9</v>
      </c>
      <c r="I846" s="0" t="n">
        <v>18</v>
      </c>
      <c r="J846" s="0" t="n">
        <v>15</v>
      </c>
      <c r="K846" s="0" t="n">
        <v>1</v>
      </c>
      <c r="L846" s="0" t="n">
        <v>2</v>
      </c>
      <c r="M846" s="1" t="n">
        <v>91000</v>
      </c>
      <c r="O846" s="2" t="n">
        <v>116589.07080706</v>
      </c>
      <c r="P846" s="14" t="n">
        <f aca="false">O846/$M846-1</f>
        <v>0.281198580297367</v>
      </c>
      <c r="R846" s="15" t="n">
        <v>114772.879289566</v>
      </c>
      <c r="S846" s="14" t="n">
        <f aca="false">R846/$M846-1</f>
        <v>0.261240431753477</v>
      </c>
    </row>
    <row r="847" customFormat="false" ht="12.75" hidden="false" customHeight="false" outlineLevel="0" collapsed="false">
      <c r="A847" s="0" t="n">
        <v>843</v>
      </c>
      <c r="B847" s="0" t="n">
        <v>1</v>
      </c>
      <c r="C847" s="0" t="n">
        <v>30</v>
      </c>
      <c r="D847" s="0" t="n">
        <v>19</v>
      </c>
      <c r="E847" s="0" t="n">
        <v>0</v>
      </c>
      <c r="F847" s="0" t="n">
        <v>5</v>
      </c>
      <c r="G847" s="0" t="n">
        <v>5</v>
      </c>
      <c r="H847" s="0" t="n">
        <v>6</v>
      </c>
      <c r="I847" s="0" t="n">
        <v>7</v>
      </c>
      <c r="J847" s="0" t="n">
        <v>2</v>
      </c>
      <c r="K847" s="0" t="n">
        <v>1</v>
      </c>
      <c r="L847" s="0" t="n">
        <v>2</v>
      </c>
      <c r="M847" s="1" t="n">
        <v>48000</v>
      </c>
      <c r="O847" s="2" t="n">
        <v>48829.5224645892</v>
      </c>
      <c r="P847" s="14" t="n">
        <f aca="false">O847/$M847-1</f>
        <v>0.0172817180122751</v>
      </c>
      <c r="R847" s="15" t="n">
        <v>53283.2890053641</v>
      </c>
      <c r="S847" s="14" t="n">
        <f aca="false">R847/$M847-1</f>
        <v>0.110068520945084</v>
      </c>
    </row>
    <row r="848" customFormat="false" ht="12.75" hidden="false" customHeight="false" outlineLevel="0" collapsed="false">
      <c r="A848" s="0" t="n">
        <v>844</v>
      </c>
      <c r="B848" s="0" t="n">
        <v>3</v>
      </c>
      <c r="C848" s="0" t="n">
        <v>59</v>
      </c>
      <c r="D848" s="0" t="n">
        <v>41</v>
      </c>
      <c r="E848" s="0" t="n">
        <v>1</v>
      </c>
      <c r="F848" s="0" t="n">
        <v>5</v>
      </c>
      <c r="G848" s="0" t="n">
        <v>5</v>
      </c>
      <c r="H848" s="0" t="n">
        <v>6</v>
      </c>
      <c r="I848" s="0" t="n">
        <v>67</v>
      </c>
      <c r="J848" s="0" t="n">
        <v>10</v>
      </c>
      <c r="K848" s="0" t="n">
        <v>1</v>
      </c>
      <c r="L848" s="0" t="n">
        <v>2</v>
      </c>
      <c r="M848" s="1" t="n">
        <v>60000</v>
      </c>
      <c r="O848" s="2" t="n">
        <v>62353.0973657905</v>
      </c>
      <c r="P848" s="14" t="n">
        <f aca="false">O848/$M848-1</f>
        <v>0.0392182894298407</v>
      </c>
      <c r="R848" s="15" t="n">
        <v>59475.3948026366</v>
      </c>
      <c r="S848" s="14" t="n">
        <f aca="false">R848/$M848-1</f>
        <v>-0.00874341995605721</v>
      </c>
    </row>
    <row r="849" customFormat="false" ht="12.75" hidden="false" customHeight="false" outlineLevel="0" collapsed="false">
      <c r="A849" s="0" t="n">
        <v>845</v>
      </c>
      <c r="B849" s="0" t="n">
        <v>1</v>
      </c>
      <c r="C849" s="0" t="n">
        <v>35</v>
      </c>
      <c r="D849" s="0" t="n">
        <v>18</v>
      </c>
      <c r="E849" s="0" t="n">
        <v>0</v>
      </c>
      <c r="F849" s="0" t="n">
        <v>5</v>
      </c>
      <c r="G849" s="0" t="n">
        <v>14</v>
      </c>
      <c r="H849" s="0" t="n">
        <v>9</v>
      </c>
      <c r="I849" s="0" t="n">
        <v>68</v>
      </c>
      <c r="J849" s="0" t="n">
        <v>10</v>
      </c>
      <c r="K849" s="0" t="n">
        <v>1</v>
      </c>
      <c r="L849" s="0" t="n">
        <v>1</v>
      </c>
      <c r="M849" s="1" t="n">
        <v>58000</v>
      </c>
      <c r="O849" s="2" t="n">
        <v>52230.6229684755</v>
      </c>
      <c r="P849" s="14" t="n">
        <f aca="false">O849/$M849-1</f>
        <v>-0.0994720177849056</v>
      </c>
      <c r="R849" s="15" t="n">
        <v>48392.4896088893</v>
      </c>
      <c r="S849" s="14" t="n">
        <f aca="false">R849/$M849-1</f>
        <v>-0.16564673088122</v>
      </c>
    </row>
    <row r="850" customFormat="false" ht="12.75" hidden="false" customHeight="false" outlineLevel="0" collapsed="false">
      <c r="A850" s="0" t="n">
        <v>846</v>
      </c>
      <c r="B850" s="0" t="n">
        <v>2</v>
      </c>
      <c r="C850" s="0" t="n">
        <v>51</v>
      </c>
      <c r="D850" s="0" t="n">
        <v>31</v>
      </c>
      <c r="E850" s="0" t="n">
        <v>2</v>
      </c>
      <c r="F850" s="0" t="n">
        <v>3</v>
      </c>
      <c r="G850" s="0" t="n">
        <v>12</v>
      </c>
      <c r="H850" s="0" t="n">
        <v>10</v>
      </c>
      <c r="I850" s="0" t="n">
        <v>68</v>
      </c>
      <c r="J850" s="0" t="n">
        <v>15</v>
      </c>
      <c r="K850" s="0" t="n">
        <v>1</v>
      </c>
      <c r="L850" s="0" t="n">
        <v>0</v>
      </c>
      <c r="M850" s="1" t="n">
        <v>55000</v>
      </c>
      <c r="O850" s="2" t="n">
        <v>58168.0674162737</v>
      </c>
      <c r="P850" s="14" t="n">
        <f aca="false">O850/$M850-1</f>
        <v>0.0576012257504313</v>
      </c>
      <c r="R850" s="15" t="n">
        <v>62135.8650846084</v>
      </c>
      <c r="S850" s="14" t="n">
        <f aca="false">R850/$M850-1</f>
        <v>0.129743001538334</v>
      </c>
    </row>
    <row r="851" customFormat="false" ht="12.75" hidden="false" customHeight="false" outlineLevel="0" collapsed="false">
      <c r="A851" s="0" t="n">
        <v>847</v>
      </c>
      <c r="B851" s="0" t="n">
        <v>3</v>
      </c>
      <c r="C851" s="0" t="n">
        <v>73</v>
      </c>
      <c r="D851" s="0" t="n">
        <v>53</v>
      </c>
      <c r="E851" s="0" t="n">
        <v>0</v>
      </c>
      <c r="F851" s="0" t="n">
        <v>3</v>
      </c>
      <c r="G851" s="0" t="n">
        <v>5</v>
      </c>
      <c r="H851" s="0" t="n">
        <v>9</v>
      </c>
      <c r="I851" s="0" t="n">
        <v>86</v>
      </c>
      <c r="J851" s="0" t="n">
        <v>10</v>
      </c>
      <c r="K851" s="0" t="n">
        <v>1</v>
      </c>
      <c r="L851" s="0" t="n">
        <v>2</v>
      </c>
      <c r="M851" s="1" t="n">
        <v>91000</v>
      </c>
      <c r="O851" s="2" t="n">
        <v>87664.1912825943</v>
      </c>
      <c r="P851" s="14" t="n">
        <f aca="false">O851/$M851-1</f>
        <v>-0.0366572386528103</v>
      </c>
      <c r="R851" s="15" t="n">
        <v>100812.309900709</v>
      </c>
      <c r="S851" s="14" t="n">
        <f aca="false">R851/$M851-1</f>
        <v>0.107827581326469</v>
      </c>
    </row>
    <row r="852" customFormat="false" ht="12.75" hidden="false" customHeight="false" outlineLevel="0" collapsed="false">
      <c r="A852" s="0" t="n">
        <v>848</v>
      </c>
      <c r="B852" s="0" t="n">
        <v>2</v>
      </c>
      <c r="C852" s="0" t="n">
        <v>59</v>
      </c>
      <c r="D852" s="0" t="n">
        <v>34</v>
      </c>
      <c r="E852" s="0" t="n">
        <v>1</v>
      </c>
      <c r="F852" s="0" t="n">
        <v>11</v>
      </c>
      <c r="G852" s="0" t="n">
        <v>17</v>
      </c>
      <c r="H852" s="0" t="n">
        <v>10</v>
      </c>
      <c r="I852" s="0" t="n">
        <v>113</v>
      </c>
      <c r="J852" s="0" t="n">
        <v>25</v>
      </c>
      <c r="K852" s="0" t="n">
        <v>1</v>
      </c>
      <c r="L852" s="0" t="n">
        <v>1</v>
      </c>
      <c r="M852" s="1" t="n">
        <v>66000</v>
      </c>
      <c r="O852" s="2" t="n">
        <v>64578.9360012072</v>
      </c>
      <c r="P852" s="14" t="n">
        <f aca="false">O852/$M852-1</f>
        <v>-0.0215312727089816</v>
      </c>
      <c r="R852" s="15" t="n">
        <v>60457.4530146996</v>
      </c>
      <c r="S852" s="14" t="n">
        <f aca="false">R852/$M852-1</f>
        <v>-0.083977984625764</v>
      </c>
    </row>
    <row r="853" customFormat="false" ht="12.75" hidden="false" customHeight="false" outlineLevel="0" collapsed="false">
      <c r="A853" s="0" t="n">
        <v>849</v>
      </c>
      <c r="B853" s="0" t="n">
        <v>2</v>
      </c>
      <c r="C853" s="0" t="n">
        <v>45</v>
      </c>
      <c r="D853" s="0" t="n">
        <v>30</v>
      </c>
      <c r="E853" s="0" t="n">
        <v>1</v>
      </c>
      <c r="F853" s="0" t="n">
        <v>4</v>
      </c>
      <c r="G853" s="0" t="n">
        <v>5</v>
      </c>
      <c r="H853" s="0" t="n">
        <v>6</v>
      </c>
      <c r="I853" s="0" t="n">
        <v>58</v>
      </c>
      <c r="J853" s="0" t="n">
        <v>7</v>
      </c>
      <c r="K853" s="0" t="n">
        <v>1</v>
      </c>
      <c r="L853" s="0" t="n">
        <v>2</v>
      </c>
      <c r="M853" s="1" t="n">
        <v>48000</v>
      </c>
      <c r="O853" s="2" t="n">
        <v>50921.730761403</v>
      </c>
      <c r="P853" s="14" t="n">
        <f aca="false">O853/$M853-1</f>
        <v>0.0608693908625624</v>
      </c>
      <c r="R853" s="15" t="n">
        <v>51575.5819659879</v>
      </c>
      <c r="S853" s="14" t="n">
        <f aca="false">R853/$M853-1</f>
        <v>0.0744912909580808</v>
      </c>
    </row>
    <row r="854" customFormat="false" ht="12.75" hidden="false" customHeight="false" outlineLevel="0" collapsed="false">
      <c r="A854" s="0" t="n">
        <v>850</v>
      </c>
      <c r="B854" s="0" t="n">
        <v>3</v>
      </c>
      <c r="C854" s="0" t="n">
        <v>58</v>
      </c>
      <c r="D854" s="0" t="n">
        <v>42</v>
      </c>
      <c r="E854" s="0" t="n">
        <v>1</v>
      </c>
      <c r="F854" s="0" t="n">
        <v>7</v>
      </c>
      <c r="G854" s="0" t="n">
        <v>9</v>
      </c>
      <c r="H854" s="0" t="n">
        <v>6</v>
      </c>
      <c r="I854" s="0" t="n">
        <v>61</v>
      </c>
      <c r="J854" s="0" t="n">
        <v>25</v>
      </c>
      <c r="K854" s="0" t="n">
        <v>1</v>
      </c>
      <c r="L854" s="0" t="n">
        <v>1</v>
      </c>
      <c r="M854" s="1" t="n">
        <v>65000</v>
      </c>
      <c r="O854" s="2" t="n">
        <v>68057.0521363951</v>
      </c>
      <c r="P854" s="14" t="n">
        <f aca="false">O854/$M854-1</f>
        <v>0.0470315713291547</v>
      </c>
      <c r="R854" s="15" t="n">
        <v>67391.0499735323</v>
      </c>
      <c r="S854" s="14" t="n">
        <f aca="false">R854/$M854-1</f>
        <v>0.0367853842081889</v>
      </c>
    </row>
    <row r="855" customFormat="false" ht="12.75" hidden="false" customHeight="false" outlineLevel="0" collapsed="false">
      <c r="A855" s="0" t="n">
        <v>851</v>
      </c>
      <c r="B855" s="0" t="n">
        <v>3</v>
      </c>
      <c r="C855" s="0" t="n">
        <v>64</v>
      </c>
      <c r="D855" s="0" t="n">
        <v>44</v>
      </c>
      <c r="E855" s="0" t="n">
        <v>2</v>
      </c>
      <c r="F855" s="0" t="n">
        <v>10</v>
      </c>
      <c r="G855" s="0" t="n">
        <v>12</v>
      </c>
      <c r="H855" s="0" t="n">
        <v>7</v>
      </c>
      <c r="I855" s="0" t="n">
        <v>31</v>
      </c>
      <c r="J855" s="0" t="n">
        <v>5</v>
      </c>
      <c r="K855" s="0" t="n">
        <v>1</v>
      </c>
      <c r="L855" s="0" t="n">
        <v>1</v>
      </c>
      <c r="M855" s="1" t="n">
        <v>97000</v>
      </c>
      <c r="O855" s="2" t="n">
        <v>90158.7921432919</v>
      </c>
      <c r="P855" s="14" t="n">
        <f aca="false">O855/$M855-1</f>
        <v>-0.0705279160485376</v>
      </c>
      <c r="R855" s="15" t="n">
        <v>89442.8680164063</v>
      </c>
      <c r="S855" s="14" t="n">
        <f aca="false">R855/$M855-1</f>
        <v>-0.0779085771504501</v>
      </c>
    </row>
    <row r="856" customFormat="false" ht="12.75" hidden="false" customHeight="false" outlineLevel="0" collapsed="false">
      <c r="A856" s="0" t="n">
        <v>852</v>
      </c>
      <c r="B856" s="0" t="n">
        <v>1</v>
      </c>
      <c r="C856" s="0" t="n">
        <v>36</v>
      </c>
      <c r="D856" s="0" t="n">
        <v>19</v>
      </c>
      <c r="E856" s="0" t="n">
        <v>1</v>
      </c>
      <c r="F856" s="0" t="n">
        <v>5</v>
      </c>
      <c r="G856" s="0" t="n">
        <v>12</v>
      </c>
      <c r="H856" s="0" t="n">
        <v>10</v>
      </c>
      <c r="I856" s="0" t="n">
        <v>97</v>
      </c>
      <c r="J856" s="0" t="n">
        <v>5</v>
      </c>
      <c r="K856" s="0" t="n">
        <v>1</v>
      </c>
      <c r="L856" s="0" t="n">
        <v>2</v>
      </c>
      <c r="M856" s="1" t="n">
        <v>40000</v>
      </c>
      <c r="O856" s="2" t="n">
        <v>43307.5646903185</v>
      </c>
      <c r="P856" s="14" t="n">
        <f aca="false">O856/$M856-1</f>
        <v>0.0826891172579618</v>
      </c>
      <c r="R856" s="15" t="n">
        <v>45298.4757251112</v>
      </c>
      <c r="S856" s="14" t="n">
        <f aca="false">R856/$M856-1</f>
        <v>0.132461893127781</v>
      </c>
    </row>
    <row r="857" customFormat="false" ht="12.75" hidden="false" customHeight="false" outlineLevel="0" collapsed="false">
      <c r="A857" s="0" t="n">
        <v>853</v>
      </c>
      <c r="B857" s="0" t="n">
        <v>1</v>
      </c>
      <c r="C857" s="0" t="n">
        <v>36</v>
      </c>
      <c r="D857" s="0" t="n">
        <v>15</v>
      </c>
      <c r="E857" s="0" t="n">
        <v>1</v>
      </c>
      <c r="F857" s="0" t="n">
        <v>2</v>
      </c>
      <c r="G857" s="0" t="n">
        <v>17</v>
      </c>
      <c r="H857" s="0" t="n">
        <v>9</v>
      </c>
      <c r="I857" s="0" t="n">
        <v>109</v>
      </c>
      <c r="J857" s="0" t="n">
        <v>30</v>
      </c>
      <c r="K857" s="0" t="n">
        <v>0</v>
      </c>
      <c r="L857" s="0" t="n">
        <v>2</v>
      </c>
      <c r="M857" s="1" t="n">
        <v>38000</v>
      </c>
      <c r="O857" s="2" t="n">
        <v>36252.0190993086</v>
      </c>
      <c r="P857" s="14" t="n">
        <f aca="false">O857/$M857-1</f>
        <v>-0.0459994973866171</v>
      </c>
      <c r="R857" s="15" t="n">
        <v>30704.4929012654</v>
      </c>
      <c r="S857" s="14" t="n">
        <f aca="false">R857/$M857-1</f>
        <v>-0.191987028914067</v>
      </c>
    </row>
    <row r="858" customFormat="false" ht="12.75" hidden="false" customHeight="false" outlineLevel="0" collapsed="false">
      <c r="A858" s="0" t="n">
        <v>854</v>
      </c>
      <c r="B858" s="0" t="n">
        <v>1</v>
      </c>
      <c r="C858" s="0" t="n">
        <v>36</v>
      </c>
      <c r="D858" s="0" t="n">
        <v>15</v>
      </c>
      <c r="E858" s="0" t="n">
        <v>1</v>
      </c>
      <c r="F858" s="0" t="n">
        <v>17</v>
      </c>
      <c r="G858" s="0" t="n">
        <v>17</v>
      </c>
      <c r="H858" s="0" t="n">
        <v>9</v>
      </c>
      <c r="I858" s="0" t="n">
        <v>109</v>
      </c>
      <c r="J858" s="0" t="n">
        <v>25</v>
      </c>
      <c r="K858" s="0" t="n">
        <v>0</v>
      </c>
      <c r="L858" s="0" t="n">
        <v>2</v>
      </c>
      <c r="M858" s="1" t="n">
        <v>38000</v>
      </c>
      <c r="O858" s="2" t="n">
        <v>44507.687956713</v>
      </c>
      <c r="P858" s="14" t="n">
        <f aca="false">O858/$M858-1</f>
        <v>0.171254946229291</v>
      </c>
      <c r="R858" s="15" t="n">
        <v>38768.5845181621</v>
      </c>
      <c r="S858" s="14" t="n">
        <f aca="false">R858/$M858-1</f>
        <v>0.0202259083726879</v>
      </c>
    </row>
    <row r="859" customFormat="false" ht="12.75" hidden="false" customHeight="false" outlineLevel="0" collapsed="false">
      <c r="A859" s="0" t="n">
        <v>855</v>
      </c>
      <c r="B859" s="0" t="n">
        <v>1</v>
      </c>
      <c r="C859" s="0" t="n">
        <v>33</v>
      </c>
      <c r="D859" s="0" t="n">
        <v>20</v>
      </c>
      <c r="E859" s="0" t="n">
        <v>1</v>
      </c>
      <c r="F859" s="0" t="n">
        <v>1</v>
      </c>
      <c r="G859" s="0" t="n">
        <v>5</v>
      </c>
      <c r="H859" s="0" t="n">
        <v>7</v>
      </c>
      <c r="I859" s="0" t="n">
        <v>103</v>
      </c>
      <c r="J859" s="0" t="n">
        <v>2</v>
      </c>
      <c r="K859" s="0" t="n">
        <v>1</v>
      </c>
      <c r="L859" s="0" t="n">
        <v>0</v>
      </c>
      <c r="M859" s="1" t="n">
        <v>36000</v>
      </c>
      <c r="O859" s="2" t="n">
        <v>31735.4609552207</v>
      </c>
      <c r="P859" s="14" t="n">
        <f aca="false">O859/$M859-1</f>
        <v>-0.118459417910535</v>
      </c>
      <c r="R859" s="15" t="n">
        <v>32678.8971546952</v>
      </c>
      <c r="S859" s="14" t="n">
        <f aca="false">R859/$M859-1</f>
        <v>-0.0922528568140226</v>
      </c>
    </row>
    <row r="860" customFormat="false" ht="12.75" hidden="false" customHeight="false" outlineLevel="0" collapsed="false">
      <c r="A860" s="0" t="n">
        <v>856</v>
      </c>
      <c r="B860" s="0" t="n">
        <v>1</v>
      </c>
      <c r="C860" s="0" t="n">
        <v>33</v>
      </c>
      <c r="D860" s="0" t="n">
        <v>19</v>
      </c>
      <c r="E860" s="0" t="n">
        <v>0</v>
      </c>
      <c r="F860" s="0" t="n">
        <v>5</v>
      </c>
      <c r="G860" s="0" t="n">
        <v>5</v>
      </c>
      <c r="H860" s="0" t="n">
        <v>7</v>
      </c>
      <c r="I860" s="0" t="n">
        <v>103</v>
      </c>
      <c r="J860" s="0" t="n">
        <v>5</v>
      </c>
      <c r="K860" s="0" t="n">
        <v>1</v>
      </c>
      <c r="L860" s="0" t="n">
        <v>2</v>
      </c>
      <c r="M860" s="1" t="n">
        <v>36000</v>
      </c>
      <c r="O860" s="2" t="n">
        <v>35294.3676566467</v>
      </c>
      <c r="P860" s="14" t="n">
        <f aca="false">O860/$M860-1</f>
        <v>-0.0196008984264803</v>
      </c>
      <c r="R860" s="15" t="n">
        <v>36624.9104353843</v>
      </c>
      <c r="S860" s="14" t="n">
        <f aca="false">R860/$M860-1</f>
        <v>0.0173586232051195</v>
      </c>
    </row>
    <row r="861" customFormat="false" ht="12.75" hidden="false" customHeight="false" outlineLevel="0" collapsed="false">
      <c r="A861" s="0" t="n">
        <v>857</v>
      </c>
      <c r="B861" s="0" t="n">
        <v>3</v>
      </c>
      <c r="C861" s="0" t="n">
        <v>85</v>
      </c>
      <c r="D861" s="0" t="n">
        <v>62</v>
      </c>
      <c r="E861" s="0" t="n">
        <v>0</v>
      </c>
      <c r="F861" s="0" t="n">
        <v>4</v>
      </c>
      <c r="G861" s="0" t="n">
        <v>5</v>
      </c>
      <c r="H861" s="0" t="n">
        <v>8</v>
      </c>
      <c r="I861" s="0" t="n">
        <v>6</v>
      </c>
      <c r="J861" s="0" t="n">
        <v>5</v>
      </c>
      <c r="K861" s="0" t="n">
        <v>1</v>
      </c>
      <c r="L861" s="0" t="n">
        <v>0</v>
      </c>
      <c r="M861" s="1" t="n">
        <v>144000</v>
      </c>
      <c r="O861" s="2" t="n">
        <v>132562.189812205</v>
      </c>
      <c r="P861" s="14" t="n">
        <f aca="false">O861/$M861-1</f>
        <v>-0.0794292374152432</v>
      </c>
      <c r="R861" s="15" t="n">
        <v>128477.386620525</v>
      </c>
      <c r="S861" s="14" t="n">
        <f aca="false">R861/$M861-1</f>
        <v>-0.107795926246358</v>
      </c>
    </row>
    <row r="862" customFormat="false" ht="12.75" hidden="false" customHeight="false" outlineLevel="0" collapsed="false">
      <c r="A862" s="0" t="n">
        <v>858</v>
      </c>
      <c r="B862" s="0" t="n">
        <v>2</v>
      </c>
      <c r="C862" s="0" t="n">
        <v>65</v>
      </c>
      <c r="D862" s="0" t="n">
        <v>34</v>
      </c>
      <c r="E862" s="0" t="n">
        <v>0</v>
      </c>
      <c r="F862" s="0" t="n">
        <v>8</v>
      </c>
      <c r="G862" s="0" t="n">
        <v>8</v>
      </c>
      <c r="H862" s="0" t="n">
        <v>14</v>
      </c>
      <c r="I862" s="0" t="n">
        <v>5</v>
      </c>
      <c r="J862" s="0" t="n">
        <v>1</v>
      </c>
      <c r="K862" s="0" t="n">
        <v>1</v>
      </c>
      <c r="L862" s="0" t="n">
        <v>2</v>
      </c>
      <c r="M862" s="1" t="n">
        <v>130000</v>
      </c>
      <c r="O862" s="2" t="n">
        <v>125993.816821311</v>
      </c>
      <c r="P862" s="14" t="n">
        <f aca="false">O862/$M862-1</f>
        <v>-0.030816793682224</v>
      </c>
      <c r="R862" s="15" t="n">
        <v>121232.348532716</v>
      </c>
      <c r="S862" s="14" t="n">
        <f aca="false">R862/$M862-1</f>
        <v>-0.0674434728252628</v>
      </c>
    </row>
    <row r="863" customFormat="false" ht="12.75" hidden="false" customHeight="false" outlineLevel="0" collapsed="false">
      <c r="A863" s="0" t="n">
        <v>859</v>
      </c>
      <c r="B863" s="0" t="n">
        <v>5</v>
      </c>
      <c r="C863" s="0" t="n">
        <v>95</v>
      </c>
      <c r="D863" s="0" t="n">
        <v>66</v>
      </c>
      <c r="E863" s="0" t="n">
        <v>0</v>
      </c>
      <c r="F863" s="0" t="n">
        <v>2</v>
      </c>
      <c r="G863" s="0" t="n">
        <v>2</v>
      </c>
      <c r="H863" s="0" t="n">
        <v>14</v>
      </c>
      <c r="I863" s="0" t="n">
        <v>34</v>
      </c>
      <c r="J863" s="0" t="n">
        <v>5</v>
      </c>
      <c r="K863" s="0" t="n">
        <v>1</v>
      </c>
      <c r="L863" s="0" t="n">
        <v>0</v>
      </c>
      <c r="M863" s="1" t="n">
        <v>97000</v>
      </c>
      <c r="O863" s="2" t="n">
        <v>125654.083912067</v>
      </c>
      <c r="P863" s="14" t="n">
        <f aca="false">O863/$M863-1</f>
        <v>0.295402926928521</v>
      </c>
      <c r="R863" s="15" t="n">
        <v>110657.718563972</v>
      </c>
      <c r="S863" s="14" t="n">
        <f aca="false">R863/$M863-1</f>
        <v>0.140801222308995</v>
      </c>
    </row>
    <row r="864" customFormat="false" ht="12.75" hidden="false" customHeight="false" outlineLevel="0" collapsed="false">
      <c r="A864" s="0" t="n">
        <v>860</v>
      </c>
      <c r="B864" s="0" t="n">
        <v>3</v>
      </c>
      <c r="C864" s="0" t="n">
        <v>73</v>
      </c>
      <c r="D864" s="0" t="n">
        <v>54</v>
      </c>
      <c r="E864" s="0" t="n">
        <v>0</v>
      </c>
      <c r="F864" s="0" t="n">
        <v>3</v>
      </c>
      <c r="G864" s="0" t="n">
        <v>6</v>
      </c>
      <c r="H864" s="0" t="n">
        <v>8</v>
      </c>
      <c r="I864" s="0" t="n">
        <v>10</v>
      </c>
      <c r="J864" s="0" t="n">
        <v>10</v>
      </c>
      <c r="K864" s="0" t="n">
        <v>1</v>
      </c>
      <c r="L864" s="0" t="n">
        <v>2</v>
      </c>
      <c r="M864" s="1" t="n">
        <v>133000</v>
      </c>
      <c r="O864" s="2" t="n">
        <v>128477.638469181</v>
      </c>
      <c r="P864" s="14" t="n">
        <f aca="false">O864/$M864-1</f>
        <v>-0.0340027182768311</v>
      </c>
      <c r="R864" s="15" t="n">
        <v>120179.200850827</v>
      </c>
      <c r="S864" s="14" t="n">
        <f aca="false">R864/$M864-1</f>
        <v>-0.0963969860840088</v>
      </c>
    </row>
    <row r="865" customFormat="false" ht="12.75" hidden="false" customHeight="false" outlineLevel="0" collapsed="false">
      <c r="A865" s="0" t="n">
        <v>861</v>
      </c>
      <c r="B865" s="0" t="n">
        <v>2</v>
      </c>
      <c r="C865" s="0" t="n">
        <v>56</v>
      </c>
      <c r="D865" s="0" t="n">
        <v>34</v>
      </c>
      <c r="E865" s="0" t="n">
        <v>0</v>
      </c>
      <c r="F865" s="0" t="n">
        <v>3</v>
      </c>
      <c r="G865" s="0" t="n">
        <v>5</v>
      </c>
      <c r="H865" s="0" t="n">
        <v>8</v>
      </c>
      <c r="I865" s="0" t="n">
        <v>75</v>
      </c>
      <c r="J865" s="0" t="n">
        <v>10</v>
      </c>
      <c r="K865" s="0" t="n">
        <v>1</v>
      </c>
      <c r="L865" s="0" t="n">
        <v>2</v>
      </c>
      <c r="M865" s="1" t="n">
        <v>68000</v>
      </c>
      <c r="O865" s="2" t="n">
        <v>68167.3094696624</v>
      </c>
      <c r="P865" s="14" t="n">
        <f aca="false">O865/$M865-1</f>
        <v>0.00246043337738833</v>
      </c>
      <c r="R865" s="15" t="n">
        <v>69567.2935807267</v>
      </c>
      <c r="S865" s="14" t="n">
        <f aca="false">R865/$M865-1</f>
        <v>0.0230484350106872</v>
      </c>
    </row>
    <row r="866" customFormat="false" ht="12.75" hidden="false" customHeight="false" outlineLevel="0" collapsed="false">
      <c r="A866" s="0" t="n">
        <v>862</v>
      </c>
      <c r="B866" s="0" t="n">
        <v>3</v>
      </c>
      <c r="C866" s="0" t="n">
        <v>71</v>
      </c>
      <c r="D866" s="0" t="n">
        <v>49</v>
      </c>
      <c r="E866" s="0" t="n">
        <v>0</v>
      </c>
      <c r="F866" s="0" t="n">
        <v>4</v>
      </c>
      <c r="G866" s="0" t="n">
        <v>8</v>
      </c>
      <c r="H866" s="0" t="n">
        <v>9</v>
      </c>
      <c r="I866" s="0" t="n">
        <v>20</v>
      </c>
      <c r="J866" s="0" t="n">
        <v>5</v>
      </c>
      <c r="K866" s="0" t="n">
        <v>1</v>
      </c>
      <c r="L866" s="0" t="n">
        <v>2</v>
      </c>
      <c r="M866" s="1" t="n">
        <v>133000</v>
      </c>
      <c r="O866" s="2" t="n">
        <v>127640.081551071</v>
      </c>
      <c r="P866" s="14" t="n">
        <f aca="false">O866/$M866-1</f>
        <v>-0.040300138713752</v>
      </c>
      <c r="R866" s="15" t="n">
        <v>128217.198684777</v>
      </c>
      <c r="S866" s="14" t="n">
        <f aca="false">R866/$M866-1</f>
        <v>-0.0359609121445328</v>
      </c>
    </row>
    <row r="867" customFormat="false" ht="12.75" hidden="false" customHeight="false" outlineLevel="0" collapsed="false">
      <c r="A867" s="0" t="n">
        <v>863</v>
      </c>
      <c r="B867" s="0" t="n">
        <v>2</v>
      </c>
      <c r="C867" s="0" t="n">
        <v>58</v>
      </c>
      <c r="D867" s="0" t="n">
        <v>36</v>
      </c>
      <c r="E867" s="0" t="n">
        <v>0</v>
      </c>
      <c r="F867" s="0" t="n">
        <v>4</v>
      </c>
      <c r="G867" s="0" t="n">
        <v>5</v>
      </c>
      <c r="H867" s="0" t="n">
        <v>10</v>
      </c>
      <c r="I867" s="0" t="n">
        <v>72</v>
      </c>
      <c r="J867" s="0" t="n">
        <v>10</v>
      </c>
      <c r="K867" s="0" t="n">
        <v>1</v>
      </c>
      <c r="L867" s="0" t="n">
        <v>0</v>
      </c>
      <c r="M867" s="1" t="n">
        <v>67000</v>
      </c>
      <c r="O867" s="2" t="n">
        <v>72138.1113231806</v>
      </c>
      <c r="P867" s="14" t="n">
        <f aca="false">O867/$M867-1</f>
        <v>0.0766882287041881</v>
      </c>
      <c r="R867" s="15" t="n">
        <v>73215.8074411076</v>
      </c>
      <c r="S867" s="14" t="n">
        <f aca="false">R867/$M867-1</f>
        <v>0.0927732453896657</v>
      </c>
    </row>
    <row r="868" customFormat="false" ht="12.75" hidden="false" customHeight="false" outlineLevel="0" collapsed="false">
      <c r="A868" s="0" t="n">
        <v>864</v>
      </c>
      <c r="B868" s="0" t="n">
        <v>2</v>
      </c>
      <c r="C868" s="0" t="n">
        <v>52</v>
      </c>
      <c r="D868" s="0" t="n">
        <v>32</v>
      </c>
      <c r="E868" s="0" t="n">
        <v>2</v>
      </c>
      <c r="F868" s="0" t="n">
        <v>5</v>
      </c>
      <c r="G868" s="0" t="n">
        <v>10</v>
      </c>
      <c r="H868" s="0" t="n">
        <v>10</v>
      </c>
      <c r="I868" s="0" t="n">
        <v>95</v>
      </c>
      <c r="J868" s="0" t="n">
        <v>7</v>
      </c>
      <c r="K868" s="0" t="n">
        <v>1</v>
      </c>
      <c r="L868" s="0" t="n">
        <v>1</v>
      </c>
      <c r="M868" s="1" t="n">
        <v>60000</v>
      </c>
      <c r="O868" s="2" t="n">
        <v>58624.8913284187</v>
      </c>
      <c r="P868" s="14" t="n">
        <f aca="false">O868/$M868-1</f>
        <v>-0.0229184778596877</v>
      </c>
      <c r="R868" s="15" t="n">
        <v>55974.1490439084</v>
      </c>
      <c r="S868" s="14" t="n">
        <f aca="false">R868/$M868-1</f>
        <v>-0.0670975159348607</v>
      </c>
    </row>
    <row r="869" customFormat="false" ht="12.75" hidden="false" customHeight="false" outlineLevel="0" collapsed="false">
      <c r="A869" s="0" t="n">
        <v>865</v>
      </c>
      <c r="B869" s="0" t="n">
        <v>2</v>
      </c>
      <c r="C869" s="0" t="n">
        <v>55</v>
      </c>
      <c r="D869" s="0" t="n">
        <v>34</v>
      </c>
      <c r="E869" s="0" t="n">
        <v>0</v>
      </c>
      <c r="F869" s="0" t="n">
        <v>6</v>
      </c>
      <c r="G869" s="0" t="n">
        <v>8</v>
      </c>
      <c r="H869" s="0" t="n">
        <v>9</v>
      </c>
      <c r="I869" s="0" t="n">
        <v>60</v>
      </c>
      <c r="J869" s="0" t="n">
        <v>7</v>
      </c>
      <c r="K869" s="0" t="n">
        <v>1</v>
      </c>
      <c r="L869" s="0" t="n">
        <v>0</v>
      </c>
      <c r="M869" s="1" t="n">
        <v>80000</v>
      </c>
      <c r="O869" s="2" t="n">
        <v>79408.9899776019</v>
      </c>
      <c r="P869" s="14" t="n">
        <f aca="false">O869/$M869-1</f>
        <v>-0.00738762527997572</v>
      </c>
      <c r="R869" s="15" t="n">
        <v>79426.2054950814</v>
      </c>
      <c r="S869" s="14" t="n">
        <f aca="false">R869/$M869-1</f>
        <v>-0.0071724313114826</v>
      </c>
    </row>
    <row r="870" customFormat="false" ht="12.75" hidden="false" customHeight="false" outlineLevel="0" collapsed="false">
      <c r="A870" s="0" t="n">
        <v>866</v>
      </c>
      <c r="B870" s="0" t="n">
        <v>3</v>
      </c>
      <c r="C870" s="0" t="n">
        <v>56</v>
      </c>
      <c r="D870" s="0" t="n">
        <v>38</v>
      </c>
      <c r="E870" s="0" t="n">
        <v>1</v>
      </c>
      <c r="F870" s="0" t="n">
        <v>1</v>
      </c>
      <c r="G870" s="0" t="n">
        <v>5</v>
      </c>
      <c r="H870" s="0" t="n">
        <v>7</v>
      </c>
      <c r="I870" s="0" t="n">
        <v>85</v>
      </c>
      <c r="J870" s="0" t="n">
        <v>20</v>
      </c>
      <c r="K870" s="0" t="n">
        <v>1</v>
      </c>
      <c r="L870" s="0" t="n">
        <v>0</v>
      </c>
      <c r="M870" s="1" t="n">
        <v>48000</v>
      </c>
      <c r="O870" s="2" t="n">
        <v>50224.214037606</v>
      </c>
      <c r="P870" s="14" t="n">
        <f aca="false">O870/$M870-1</f>
        <v>0.0463377924501238</v>
      </c>
      <c r="R870" s="15" t="n">
        <v>46358.0989797632</v>
      </c>
      <c r="S870" s="14" t="n">
        <f aca="false">R870/$M870-1</f>
        <v>-0.0342062712549334</v>
      </c>
    </row>
    <row r="871" customFormat="false" ht="12.75" hidden="false" customHeight="false" outlineLevel="0" collapsed="false">
      <c r="A871" s="0" t="n">
        <v>867</v>
      </c>
      <c r="B871" s="0" t="n">
        <v>2</v>
      </c>
      <c r="C871" s="0" t="n">
        <v>43</v>
      </c>
      <c r="D871" s="0" t="n">
        <v>28</v>
      </c>
      <c r="E871" s="0" t="n">
        <v>0</v>
      </c>
      <c r="F871" s="0" t="n">
        <v>4</v>
      </c>
      <c r="G871" s="0" t="n">
        <v>9</v>
      </c>
      <c r="H871" s="0" t="n">
        <v>6</v>
      </c>
      <c r="I871" s="0" t="n">
        <v>67</v>
      </c>
      <c r="J871" s="0" t="n">
        <v>20</v>
      </c>
      <c r="K871" s="0" t="n">
        <v>1</v>
      </c>
      <c r="L871" s="0" t="n">
        <v>2</v>
      </c>
      <c r="M871" s="1" t="n">
        <v>61000</v>
      </c>
      <c r="O871" s="2" t="n">
        <v>55584.3961261139</v>
      </c>
      <c r="P871" s="14" t="n">
        <f aca="false">O871/$M871-1</f>
        <v>-0.0887803913751821</v>
      </c>
      <c r="R871" s="15" t="n">
        <v>55894.9701703307</v>
      </c>
      <c r="S871" s="14" t="n">
        <f aca="false">R871/$M871-1</f>
        <v>-0.0836890136011361</v>
      </c>
    </row>
    <row r="872" customFormat="false" ht="12.75" hidden="false" customHeight="false" outlineLevel="0" collapsed="false">
      <c r="A872" s="0" t="n">
        <v>868</v>
      </c>
      <c r="B872" s="0" t="n">
        <v>2</v>
      </c>
      <c r="C872" s="0" t="n">
        <v>52</v>
      </c>
      <c r="D872" s="0" t="n">
        <v>34</v>
      </c>
      <c r="E872" s="0" t="n">
        <v>0</v>
      </c>
      <c r="F872" s="0" t="n">
        <v>8</v>
      </c>
      <c r="G872" s="0" t="n">
        <v>12</v>
      </c>
      <c r="H872" s="0" t="n">
        <v>7</v>
      </c>
      <c r="I872" s="0" t="n">
        <v>6</v>
      </c>
      <c r="J872" s="0" t="n">
        <v>15</v>
      </c>
      <c r="K872" s="0" t="n">
        <v>1</v>
      </c>
      <c r="L872" s="0" t="n">
        <v>2</v>
      </c>
      <c r="M872" s="1" t="n">
        <v>100000</v>
      </c>
      <c r="O872" s="2" t="n">
        <v>94464.6773147934</v>
      </c>
      <c r="P872" s="14" t="n">
        <f aca="false">O872/$M872-1</f>
        <v>-0.055353226852066</v>
      </c>
      <c r="R872" s="15" t="n">
        <v>95075.391433045</v>
      </c>
      <c r="S872" s="14" t="n">
        <f aca="false">R872/$M872-1</f>
        <v>-0.0492460856695499</v>
      </c>
    </row>
    <row r="873" customFormat="false" ht="12.75" hidden="false" customHeight="false" outlineLevel="0" collapsed="false">
      <c r="A873" s="0" t="n">
        <v>869</v>
      </c>
      <c r="B873" s="0" t="n">
        <v>1</v>
      </c>
      <c r="C873" s="0" t="n">
        <v>37</v>
      </c>
      <c r="D873" s="0" t="n">
        <v>21</v>
      </c>
      <c r="E873" s="0" t="n">
        <v>1</v>
      </c>
      <c r="F873" s="0" t="n">
        <v>7</v>
      </c>
      <c r="G873" s="0" t="n">
        <v>9</v>
      </c>
      <c r="H873" s="0" t="n">
        <v>9</v>
      </c>
      <c r="I873" s="0" t="n">
        <v>117</v>
      </c>
      <c r="J873" s="0" t="n">
        <v>25</v>
      </c>
      <c r="K873" s="0" t="n">
        <v>0</v>
      </c>
      <c r="L873" s="0" t="n">
        <v>1</v>
      </c>
      <c r="M873" s="1" t="n">
        <v>42000</v>
      </c>
      <c r="O873" s="2" t="n">
        <v>31203.3044001528</v>
      </c>
      <c r="P873" s="14" t="n">
        <f aca="false">O873/$M873-1</f>
        <v>-0.257064180948743</v>
      </c>
      <c r="R873" s="15" t="n">
        <v>31856.7684117856</v>
      </c>
      <c r="S873" s="14" t="n">
        <f aca="false">R873/$M873-1</f>
        <v>-0.241505514005104</v>
      </c>
    </row>
    <row r="874" customFormat="false" ht="12.75" hidden="false" customHeight="false" outlineLevel="0" collapsed="false">
      <c r="A874" s="0" t="n">
        <v>870</v>
      </c>
      <c r="B874" s="0" t="n">
        <v>3</v>
      </c>
      <c r="C874" s="0" t="n">
        <v>73</v>
      </c>
      <c r="D874" s="0" t="n">
        <v>50</v>
      </c>
      <c r="E874" s="0" t="n">
        <v>0</v>
      </c>
      <c r="F874" s="0" t="n">
        <v>5</v>
      </c>
      <c r="G874" s="0" t="n">
        <v>5</v>
      </c>
      <c r="H874" s="0" t="n">
        <v>6</v>
      </c>
      <c r="I874" s="0" t="n">
        <v>23</v>
      </c>
      <c r="J874" s="0" t="n">
        <v>15</v>
      </c>
      <c r="K874" s="0" t="n">
        <v>1</v>
      </c>
      <c r="L874" s="0" t="n">
        <v>0</v>
      </c>
      <c r="M874" s="1" t="n">
        <v>130000</v>
      </c>
      <c r="O874" s="2" t="n">
        <v>104195.55679861</v>
      </c>
      <c r="P874" s="14" t="n">
        <f aca="false">O874/$M874-1</f>
        <v>-0.198495716933768</v>
      </c>
      <c r="R874" s="15" t="n">
        <v>103390.989850049</v>
      </c>
      <c r="S874" s="14" t="n">
        <f aca="false">R874/$M874-1</f>
        <v>-0.204684693461162</v>
      </c>
    </row>
    <row r="875" customFormat="false" ht="12.75" hidden="false" customHeight="false" outlineLevel="0" collapsed="false">
      <c r="A875" s="0" t="n">
        <v>871</v>
      </c>
      <c r="B875" s="0" t="n">
        <v>2</v>
      </c>
      <c r="C875" s="0" t="n">
        <v>57</v>
      </c>
      <c r="D875" s="0" t="n">
        <v>33</v>
      </c>
      <c r="E875" s="0" t="n">
        <v>1</v>
      </c>
      <c r="F875" s="0" t="n">
        <v>17</v>
      </c>
      <c r="G875" s="0" t="n">
        <v>17</v>
      </c>
      <c r="H875" s="0" t="n">
        <v>11</v>
      </c>
      <c r="I875" s="0" t="n">
        <v>68</v>
      </c>
      <c r="J875" s="0" t="n">
        <v>50</v>
      </c>
      <c r="K875" s="0" t="n">
        <v>1</v>
      </c>
      <c r="L875" s="0" t="n">
        <v>1</v>
      </c>
      <c r="M875" s="1" t="n">
        <v>57000</v>
      </c>
      <c r="O875" s="2" t="n">
        <v>64300.2020657676</v>
      </c>
      <c r="P875" s="14" t="n">
        <f aca="false">O875/$M875-1</f>
        <v>0.128073720452063</v>
      </c>
      <c r="R875" s="15" t="n">
        <v>60680.392023969</v>
      </c>
      <c r="S875" s="14" t="n">
        <f aca="false">R875/$M875-1</f>
        <v>0.0645682811222632</v>
      </c>
    </row>
    <row r="876" customFormat="false" ht="12.75" hidden="false" customHeight="false" outlineLevel="0" collapsed="false">
      <c r="A876" s="0" t="n">
        <v>872</v>
      </c>
      <c r="B876" s="0" t="n">
        <v>2</v>
      </c>
      <c r="C876" s="0" t="n">
        <v>46</v>
      </c>
      <c r="D876" s="0" t="n">
        <v>32</v>
      </c>
      <c r="E876" s="0" t="n">
        <v>1</v>
      </c>
      <c r="F876" s="0" t="n">
        <v>5</v>
      </c>
      <c r="G876" s="0" t="n">
        <v>5</v>
      </c>
      <c r="H876" s="0" t="n">
        <v>7</v>
      </c>
      <c r="I876" s="0" t="n">
        <v>83</v>
      </c>
      <c r="J876" s="0" t="n">
        <v>10</v>
      </c>
      <c r="K876" s="0" t="n">
        <v>1</v>
      </c>
      <c r="L876" s="0" t="n">
        <v>0</v>
      </c>
      <c r="M876" s="1" t="n">
        <v>52000</v>
      </c>
      <c r="O876" s="2" t="n">
        <v>47617.1183905842</v>
      </c>
      <c r="P876" s="14" t="n">
        <f aca="false">O876/$M876-1</f>
        <v>-0.084286184796457</v>
      </c>
      <c r="R876" s="15" t="n">
        <v>48872.0639273029</v>
      </c>
      <c r="S876" s="14" t="n">
        <f aca="false">R876/$M876-1</f>
        <v>-0.0601526167826363</v>
      </c>
    </row>
    <row r="877" customFormat="false" ht="12.75" hidden="false" customHeight="false" outlineLevel="0" collapsed="false">
      <c r="A877" s="0" t="n">
        <v>873</v>
      </c>
      <c r="B877" s="0" t="n">
        <v>3</v>
      </c>
      <c r="C877" s="0" t="n">
        <v>65</v>
      </c>
      <c r="D877" s="0" t="n">
        <v>45</v>
      </c>
      <c r="E877" s="0" t="n">
        <v>1</v>
      </c>
      <c r="F877" s="0" t="n">
        <v>6</v>
      </c>
      <c r="G877" s="0" t="n">
        <v>12</v>
      </c>
      <c r="H877" s="0" t="n">
        <v>7</v>
      </c>
      <c r="I877" s="0" t="n">
        <v>106</v>
      </c>
      <c r="J877" s="0" t="n">
        <v>5</v>
      </c>
      <c r="K877" s="0" t="n">
        <v>1</v>
      </c>
      <c r="L877" s="0" t="n">
        <v>1</v>
      </c>
      <c r="M877" s="1" t="n">
        <v>68000</v>
      </c>
      <c r="O877" s="2" t="n">
        <v>69703.5181911324</v>
      </c>
      <c r="P877" s="14" t="n">
        <f aca="false">O877/$M877-1</f>
        <v>0.0250517381048878</v>
      </c>
      <c r="R877" s="15" t="n">
        <v>68777.8970424319</v>
      </c>
      <c r="S877" s="14" t="n">
        <f aca="false">R877/$M877-1</f>
        <v>0.0114396623887036</v>
      </c>
    </row>
    <row r="878" customFormat="false" ht="12.75" hidden="false" customHeight="false" outlineLevel="0" collapsed="false">
      <c r="A878" s="0" t="n">
        <v>874</v>
      </c>
      <c r="B878" s="0" t="n">
        <v>1</v>
      </c>
      <c r="C878" s="0" t="n">
        <v>42</v>
      </c>
      <c r="D878" s="0" t="n">
        <v>20</v>
      </c>
      <c r="E878" s="0" t="n">
        <v>1</v>
      </c>
      <c r="F878" s="0" t="n">
        <v>10</v>
      </c>
      <c r="G878" s="0" t="n">
        <v>14</v>
      </c>
      <c r="H878" s="0" t="n">
        <v>10</v>
      </c>
      <c r="I878" s="0" t="n">
        <v>97</v>
      </c>
      <c r="J878" s="0" t="n">
        <v>35</v>
      </c>
      <c r="K878" s="0" t="n">
        <v>0</v>
      </c>
      <c r="L878" s="0" t="n">
        <v>1</v>
      </c>
      <c r="M878" s="1" t="n">
        <v>39000</v>
      </c>
      <c r="O878" s="2" t="n">
        <v>37730.6442101642</v>
      </c>
      <c r="P878" s="14" t="n">
        <f aca="false">O878/$M878-1</f>
        <v>-0.032547584354765</v>
      </c>
      <c r="R878" s="15" t="n">
        <v>42776.0761586782</v>
      </c>
      <c r="S878" s="14" t="n">
        <f aca="false">R878/$M878-1</f>
        <v>0.0968224656071324</v>
      </c>
    </row>
    <row r="879" customFormat="false" ht="12.75" hidden="false" customHeight="false" outlineLevel="0" collapsed="false">
      <c r="A879" s="0" t="n">
        <v>875</v>
      </c>
      <c r="B879" s="0" t="n">
        <v>3</v>
      </c>
      <c r="C879" s="0" t="n">
        <v>70</v>
      </c>
      <c r="D879" s="0" t="n">
        <v>47</v>
      </c>
      <c r="E879" s="0" t="n">
        <v>0</v>
      </c>
      <c r="F879" s="0" t="n">
        <v>5</v>
      </c>
      <c r="G879" s="0" t="n">
        <v>8</v>
      </c>
      <c r="H879" s="0" t="n">
        <v>9</v>
      </c>
      <c r="I879" s="0" t="n">
        <v>19</v>
      </c>
      <c r="J879" s="0" t="n">
        <v>25</v>
      </c>
      <c r="K879" s="0" t="n">
        <v>1</v>
      </c>
      <c r="L879" s="0" t="n">
        <v>2</v>
      </c>
      <c r="M879" s="1" t="n">
        <v>146000</v>
      </c>
      <c r="O879" s="2" t="n">
        <v>118891.042071991</v>
      </c>
      <c r="P879" s="14" t="n">
        <f aca="false">O879/$M879-1</f>
        <v>-0.185677794027456</v>
      </c>
      <c r="R879" s="15" t="n">
        <v>125468.848559494</v>
      </c>
      <c r="S879" s="14" t="n">
        <f aca="false">R879/$M879-1</f>
        <v>-0.140624324934971</v>
      </c>
    </row>
    <row r="880" customFormat="false" ht="12.75" hidden="false" customHeight="false" outlineLevel="0" collapsed="false">
      <c r="A880" s="0" t="n">
        <v>876</v>
      </c>
      <c r="B880" s="0" t="n">
        <v>2</v>
      </c>
      <c r="C880" s="0" t="n">
        <v>39</v>
      </c>
      <c r="D880" s="0" t="n">
        <v>23</v>
      </c>
      <c r="E880" s="0" t="n">
        <v>1</v>
      </c>
      <c r="F880" s="0" t="n">
        <v>6</v>
      </c>
      <c r="G880" s="0" t="n">
        <v>9</v>
      </c>
      <c r="H880" s="0" t="n">
        <v>8</v>
      </c>
      <c r="I880" s="0" t="n">
        <v>47</v>
      </c>
      <c r="J880" s="0" t="n">
        <v>5</v>
      </c>
      <c r="K880" s="0" t="n">
        <v>0</v>
      </c>
      <c r="L880" s="0" t="n">
        <v>2</v>
      </c>
      <c r="M880" s="1" t="n">
        <v>44000</v>
      </c>
      <c r="O880" s="2" t="n">
        <v>48861.1735077658</v>
      </c>
      <c r="P880" s="14" t="n">
        <f aca="false">O880/$M880-1</f>
        <v>0.110481216085585</v>
      </c>
      <c r="R880" s="15" t="n">
        <v>44950.473531029</v>
      </c>
      <c r="S880" s="14" t="n">
        <f aca="false">R880/$M880-1</f>
        <v>0.02160167115975</v>
      </c>
    </row>
    <row r="881" customFormat="false" ht="12.75" hidden="false" customHeight="false" outlineLevel="0" collapsed="false">
      <c r="A881" s="0" t="n">
        <v>877</v>
      </c>
      <c r="B881" s="0" t="n">
        <v>3</v>
      </c>
      <c r="C881" s="0" t="n">
        <v>55</v>
      </c>
      <c r="D881" s="0" t="n">
        <v>37</v>
      </c>
      <c r="E881" s="0" t="n">
        <v>1</v>
      </c>
      <c r="F881" s="0" t="n">
        <v>3</v>
      </c>
      <c r="G881" s="0" t="n">
        <v>5</v>
      </c>
      <c r="H881" s="0" t="n">
        <v>6</v>
      </c>
      <c r="I881" s="0" t="n">
        <v>73</v>
      </c>
      <c r="J881" s="0" t="n">
        <v>14</v>
      </c>
      <c r="K881" s="0" t="n">
        <v>1</v>
      </c>
      <c r="L881" s="0" t="n">
        <v>2</v>
      </c>
      <c r="M881" s="1" t="n">
        <v>59000</v>
      </c>
      <c r="O881" s="2" t="n">
        <v>57834.760333039</v>
      </c>
      <c r="P881" s="14" t="n">
        <f aca="false">O881/$M881-1</f>
        <v>-0.0197498248637453</v>
      </c>
      <c r="R881" s="15" t="n">
        <v>58135.6814754971</v>
      </c>
      <c r="S881" s="14" t="n">
        <f aca="false">R881/$M881-1</f>
        <v>-0.0146494665169982</v>
      </c>
    </row>
    <row r="882" customFormat="false" ht="12.75" hidden="false" customHeight="false" outlineLevel="0" collapsed="false">
      <c r="A882" s="0" t="n">
        <v>878</v>
      </c>
      <c r="B882" s="0" t="n">
        <v>2</v>
      </c>
      <c r="C882" s="0" t="n">
        <v>54</v>
      </c>
      <c r="D882" s="0" t="n">
        <v>32</v>
      </c>
      <c r="E882" s="0" t="n">
        <v>1</v>
      </c>
      <c r="F882" s="0" t="n">
        <v>12</v>
      </c>
      <c r="G882" s="0" t="n">
        <v>12</v>
      </c>
      <c r="H882" s="0" t="n">
        <v>10</v>
      </c>
      <c r="I882" s="0" t="n">
        <v>91</v>
      </c>
      <c r="J882" s="0" t="n">
        <v>20</v>
      </c>
      <c r="K882" s="0" t="n">
        <v>1</v>
      </c>
      <c r="L882" s="0" t="n">
        <v>2</v>
      </c>
      <c r="M882" s="1" t="n">
        <v>58000</v>
      </c>
      <c r="O882" s="2" t="n">
        <v>58636.819156006</v>
      </c>
      <c r="P882" s="14" t="n">
        <f aca="false">O882/$M882-1</f>
        <v>0.0109796406207929</v>
      </c>
      <c r="R882" s="15" t="n">
        <v>57934.2266322895</v>
      </c>
      <c r="S882" s="14" t="n">
        <f aca="false">R882/$M882-1</f>
        <v>-0.00113402358121484</v>
      </c>
    </row>
    <row r="883" customFormat="false" ht="12.75" hidden="false" customHeight="false" outlineLevel="0" collapsed="false">
      <c r="A883" s="0" t="n">
        <v>879</v>
      </c>
      <c r="B883" s="0" t="n">
        <v>1</v>
      </c>
      <c r="C883" s="0" t="n">
        <v>40</v>
      </c>
      <c r="D883" s="0" t="n">
        <v>20</v>
      </c>
      <c r="E883" s="0" t="n">
        <v>1</v>
      </c>
      <c r="F883" s="0" t="n">
        <v>22</v>
      </c>
      <c r="G883" s="0" t="n">
        <v>22</v>
      </c>
      <c r="H883" s="0" t="n">
        <v>9</v>
      </c>
      <c r="I883" s="0" t="n">
        <v>91</v>
      </c>
      <c r="J883" s="0" t="n">
        <v>20</v>
      </c>
      <c r="K883" s="0" t="n">
        <v>0</v>
      </c>
      <c r="L883" s="0" t="n">
        <v>2</v>
      </c>
      <c r="M883" s="1" t="n">
        <v>45000</v>
      </c>
      <c r="O883" s="2" t="n">
        <v>48475.1236864662</v>
      </c>
      <c r="P883" s="14" t="n">
        <f aca="false">O883/$M883-1</f>
        <v>0.0772249708103607</v>
      </c>
      <c r="R883" s="15" t="n">
        <v>44920.7075153954</v>
      </c>
      <c r="S883" s="14" t="n">
        <f aca="false">R883/$M883-1</f>
        <v>-0.0017620552134352</v>
      </c>
    </row>
    <row r="884" customFormat="false" ht="12.75" hidden="false" customHeight="false" outlineLevel="0" collapsed="false">
      <c r="A884" s="0" t="n">
        <v>880</v>
      </c>
      <c r="B884" s="0" t="n">
        <v>1</v>
      </c>
      <c r="C884" s="0" t="n">
        <v>35</v>
      </c>
      <c r="D884" s="0" t="n">
        <v>22</v>
      </c>
      <c r="E884" s="0" t="n">
        <v>0</v>
      </c>
      <c r="F884" s="0" t="n">
        <v>6</v>
      </c>
      <c r="G884" s="0" t="n">
        <v>6</v>
      </c>
      <c r="H884" s="0" t="n">
        <v>6</v>
      </c>
      <c r="I884" s="0" t="n">
        <v>30</v>
      </c>
      <c r="J884" s="0" t="n">
        <v>3</v>
      </c>
      <c r="K884" s="0" t="n">
        <v>1</v>
      </c>
      <c r="L884" s="0" t="n">
        <v>2</v>
      </c>
      <c r="M884" s="1" t="n">
        <v>47000</v>
      </c>
      <c r="O884" s="2" t="n">
        <v>52711.2603239244</v>
      </c>
      <c r="P884" s="14" t="n">
        <f aca="false">O884/$M884-1</f>
        <v>0.121516177104775</v>
      </c>
      <c r="R884" s="15" t="n">
        <v>54019.2773917841</v>
      </c>
      <c r="S884" s="14" t="n">
        <f aca="false">R884/$M884-1</f>
        <v>0.149346327484767</v>
      </c>
    </row>
    <row r="885" customFormat="false" ht="12.75" hidden="false" customHeight="false" outlineLevel="0" collapsed="false">
      <c r="A885" s="0" t="n">
        <v>881</v>
      </c>
      <c r="B885" s="0" t="n">
        <v>1</v>
      </c>
      <c r="C885" s="0" t="n">
        <v>30</v>
      </c>
      <c r="D885" s="0" t="n">
        <v>18</v>
      </c>
      <c r="E885" s="0" t="n">
        <v>0</v>
      </c>
      <c r="F885" s="0" t="n">
        <v>2</v>
      </c>
      <c r="G885" s="0" t="n">
        <v>5</v>
      </c>
      <c r="H885" s="0" t="n">
        <v>6</v>
      </c>
      <c r="I885" s="0" t="n">
        <v>35</v>
      </c>
      <c r="J885" s="0" t="n">
        <v>10</v>
      </c>
      <c r="K885" s="0" t="n">
        <v>1</v>
      </c>
      <c r="L885" s="0" t="n">
        <v>2</v>
      </c>
      <c r="M885" s="1" t="n">
        <v>43000</v>
      </c>
      <c r="O885" s="2" t="n">
        <v>38530.2645728775</v>
      </c>
      <c r="P885" s="14" t="n">
        <f aca="false">O885/$M885-1</f>
        <v>-0.103947335514477</v>
      </c>
      <c r="R885" s="15" t="n">
        <v>41963.3109316462</v>
      </c>
      <c r="S885" s="14" t="n">
        <f aca="false">R885/$M885-1</f>
        <v>-0.0241090481012521</v>
      </c>
    </row>
    <row r="886" customFormat="false" ht="12.75" hidden="false" customHeight="false" outlineLevel="0" collapsed="false">
      <c r="A886" s="0" t="n">
        <v>882</v>
      </c>
      <c r="B886" s="0" t="n">
        <v>2</v>
      </c>
      <c r="C886" s="0" t="n">
        <v>45</v>
      </c>
      <c r="D886" s="0" t="n">
        <v>27</v>
      </c>
      <c r="E886" s="0" t="n">
        <v>1</v>
      </c>
      <c r="F886" s="0" t="n">
        <v>3</v>
      </c>
      <c r="G886" s="0" t="n">
        <v>5</v>
      </c>
      <c r="H886" s="0" t="n">
        <v>6</v>
      </c>
      <c r="I886" s="0" t="n">
        <v>78</v>
      </c>
      <c r="J886" s="0" t="n">
        <v>15</v>
      </c>
      <c r="K886" s="0" t="n">
        <v>1</v>
      </c>
      <c r="L886" s="0" t="n">
        <v>0</v>
      </c>
      <c r="M886" s="1" t="n">
        <v>45000</v>
      </c>
      <c r="O886" s="2" t="n">
        <v>46235.1071890496</v>
      </c>
      <c r="P886" s="14" t="n">
        <f aca="false">O886/$M886-1</f>
        <v>0.0274468264233254</v>
      </c>
      <c r="R886" s="15" t="n">
        <v>48960.6936282787</v>
      </c>
      <c r="S886" s="14" t="n">
        <f aca="false">R886/$M886-1</f>
        <v>0.0880154139617493</v>
      </c>
    </row>
    <row r="887" customFormat="false" ht="12.75" hidden="false" customHeight="false" outlineLevel="0" collapsed="false">
      <c r="A887" s="0" t="n">
        <v>883</v>
      </c>
      <c r="B887" s="0" t="n">
        <v>2</v>
      </c>
      <c r="C887" s="0" t="n">
        <v>52</v>
      </c>
      <c r="D887" s="0" t="n">
        <v>32</v>
      </c>
      <c r="E887" s="0" t="n">
        <v>0</v>
      </c>
      <c r="F887" s="0" t="n">
        <v>11</v>
      </c>
      <c r="G887" s="0" t="n">
        <v>14</v>
      </c>
      <c r="H887" s="0" t="n">
        <v>9</v>
      </c>
      <c r="I887" s="0" t="n">
        <v>105</v>
      </c>
      <c r="J887" s="0" t="n">
        <v>10</v>
      </c>
      <c r="K887" s="0" t="n">
        <v>1</v>
      </c>
      <c r="L887" s="0" t="n">
        <v>1</v>
      </c>
      <c r="M887" s="1" t="n">
        <v>59250</v>
      </c>
      <c r="O887" s="2" t="n">
        <v>72626.8245222286</v>
      </c>
      <c r="P887" s="14" t="n">
        <f aca="false">O887/$M887-1</f>
        <v>0.225769190248583</v>
      </c>
      <c r="R887" s="15" t="n">
        <v>62361.2504205733</v>
      </c>
      <c r="S887" s="14" t="n">
        <f aca="false">R887/$M887-1</f>
        <v>0.0525105556214902</v>
      </c>
    </row>
    <row r="888" customFormat="false" ht="12.75" hidden="false" customHeight="false" outlineLevel="0" collapsed="false">
      <c r="A888" s="0" t="n">
        <v>884</v>
      </c>
      <c r="B888" s="0" t="n">
        <v>2</v>
      </c>
      <c r="C888" s="0" t="n">
        <v>58</v>
      </c>
      <c r="D888" s="0" t="n">
        <v>38</v>
      </c>
      <c r="E888" s="0" t="n">
        <v>1</v>
      </c>
      <c r="F888" s="0" t="n">
        <v>4</v>
      </c>
      <c r="G888" s="0" t="n">
        <v>9</v>
      </c>
      <c r="H888" s="0" t="n">
        <v>6</v>
      </c>
      <c r="I888" s="0" t="n">
        <v>80</v>
      </c>
      <c r="J888" s="0" t="n">
        <v>10</v>
      </c>
      <c r="K888" s="0" t="n">
        <v>1</v>
      </c>
      <c r="L888" s="0" t="n">
        <v>2</v>
      </c>
      <c r="M888" s="1" t="n">
        <v>60640</v>
      </c>
      <c r="O888" s="2" t="n">
        <v>67537.1579554275</v>
      </c>
      <c r="P888" s="14" t="n">
        <f aca="false">O888/$M888-1</f>
        <v>0.113739412193726</v>
      </c>
      <c r="R888" s="15" t="n">
        <v>65013.0445394371</v>
      </c>
      <c r="S888" s="14" t="n">
        <f aca="false">R888/$M888-1</f>
        <v>0.0721148505843849</v>
      </c>
    </row>
    <row r="889" customFormat="false" ht="12.75" hidden="false" customHeight="false" outlineLevel="0" collapsed="false">
      <c r="A889" s="0" t="n">
        <v>885</v>
      </c>
      <c r="B889" s="0" t="n">
        <v>2</v>
      </c>
      <c r="C889" s="0" t="n">
        <v>52</v>
      </c>
      <c r="D889" s="0" t="n">
        <v>31</v>
      </c>
      <c r="E889" s="0" t="n">
        <v>0</v>
      </c>
      <c r="F889" s="0" t="n">
        <v>2</v>
      </c>
      <c r="G889" s="0" t="n">
        <v>10</v>
      </c>
      <c r="H889" s="0" t="n">
        <v>7</v>
      </c>
      <c r="I889" s="0" t="n">
        <v>18</v>
      </c>
      <c r="J889" s="0" t="n">
        <v>5</v>
      </c>
      <c r="K889" s="0" t="n">
        <v>1</v>
      </c>
      <c r="L889" s="0" t="n">
        <v>0</v>
      </c>
      <c r="M889" s="1" t="n">
        <v>112000</v>
      </c>
      <c r="O889" s="2" t="n">
        <v>91063.7201964654</v>
      </c>
      <c r="P889" s="14" t="n">
        <f aca="false">O889/$M889-1</f>
        <v>-0.186931069674416</v>
      </c>
      <c r="R889" s="15" t="n">
        <v>97863.1927699818</v>
      </c>
      <c r="S889" s="14" t="n">
        <f aca="false">R889/$M889-1</f>
        <v>-0.126221493125162</v>
      </c>
    </row>
    <row r="890" customFormat="false" ht="12.75" hidden="false" customHeight="false" outlineLevel="0" collapsed="false">
      <c r="A890" s="0" t="n">
        <v>886</v>
      </c>
      <c r="B890" s="0" t="n">
        <v>2</v>
      </c>
      <c r="C890" s="0" t="n">
        <v>54</v>
      </c>
      <c r="D890" s="0" t="n">
        <v>35</v>
      </c>
      <c r="E890" s="0" t="n">
        <v>0</v>
      </c>
      <c r="F890" s="0" t="n">
        <v>1</v>
      </c>
      <c r="G890" s="0" t="n">
        <v>9</v>
      </c>
      <c r="H890" s="0" t="n">
        <v>6</v>
      </c>
      <c r="I890" s="0" t="n">
        <v>18</v>
      </c>
      <c r="J890" s="0" t="n">
        <v>5</v>
      </c>
      <c r="K890" s="0" t="n">
        <v>1</v>
      </c>
      <c r="L890" s="0" t="n">
        <v>0</v>
      </c>
      <c r="M890" s="1" t="n">
        <v>80970</v>
      </c>
      <c r="O890" s="2" t="n">
        <v>88755.0545663128</v>
      </c>
      <c r="P890" s="14" t="n">
        <f aca="false">O890/$M890-1</f>
        <v>0.0961473949155585</v>
      </c>
      <c r="R890" s="15" t="n">
        <v>82846.4655369096</v>
      </c>
      <c r="S890" s="14" t="n">
        <f aca="false">R890/$M890-1</f>
        <v>0.0231748244647352</v>
      </c>
    </row>
    <row r="891" customFormat="false" ht="12.75" hidden="false" customHeight="false" outlineLevel="0" collapsed="false">
      <c r="A891" s="0" t="n">
        <v>887</v>
      </c>
      <c r="B891" s="0" t="n">
        <v>4</v>
      </c>
      <c r="C891" s="0" t="n">
        <v>100</v>
      </c>
      <c r="D891" s="0" t="n">
        <v>58</v>
      </c>
      <c r="E891" s="0" t="n">
        <v>0</v>
      </c>
      <c r="F891" s="0" t="n">
        <v>2</v>
      </c>
      <c r="G891" s="0" t="n">
        <v>7</v>
      </c>
      <c r="H891" s="0" t="n">
        <v>13</v>
      </c>
      <c r="I891" s="0" t="n">
        <v>20</v>
      </c>
      <c r="J891" s="0" t="n">
        <v>5</v>
      </c>
      <c r="K891" s="0" t="n">
        <v>1</v>
      </c>
      <c r="L891" s="0" t="n">
        <v>0</v>
      </c>
      <c r="M891" s="1" t="n">
        <v>135000</v>
      </c>
      <c r="O891" s="2" t="n">
        <v>135572.048923826</v>
      </c>
      <c r="P891" s="14" t="n">
        <f aca="false">O891/$M891-1</f>
        <v>0.00423739943574453</v>
      </c>
      <c r="R891" s="15" t="n">
        <v>127696.242055356</v>
      </c>
      <c r="S891" s="14" t="n">
        <f aca="false">R891/$M891-1</f>
        <v>-0.0541019107010661</v>
      </c>
    </row>
    <row r="892" customFormat="false" ht="12.75" hidden="false" customHeight="false" outlineLevel="0" collapsed="false">
      <c r="A892" s="0" t="n">
        <v>888</v>
      </c>
      <c r="B892" s="0" t="n">
        <v>1</v>
      </c>
      <c r="C892" s="0" t="n">
        <v>32</v>
      </c>
      <c r="D892" s="0" t="n">
        <v>20</v>
      </c>
      <c r="E892" s="0" t="n">
        <v>2</v>
      </c>
      <c r="F892" s="0" t="n">
        <v>1</v>
      </c>
      <c r="G892" s="0" t="n">
        <v>5</v>
      </c>
      <c r="H892" s="0" t="n">
        <v>6</v>
      </c>
      <c r="I892" s="0" t="n">
        <v>102</v>
      </c>
      <c r="J892" s="0" t="n">
        <v>2</v>
      </c>
      <c r="K892" s="0" t="n">
        <v>1</v>
      </c>
      <c r="L892" s="0" t="n">
        <v>0</v>
      </c>
      <c r="M892" s="1" t="n">
        <v>34000</v>
      </c>
      <c r="O892" s="2" t="n">
        <v>31697.0708326558</v>
      </c>
      <c r="P892" s="14" t="n">
        <f aca="false">O892/$M892-1</f>
        <v>-0.0677332108042403</v>
      </c>
      <c r="R892" s="15" t="n">
        <v>31099.8128267538</v>
      </c>
      <c r="S892" s="14" t="n">
        <f aca="false">R892/$M892-1</f>
        <v>-0.0852996227425351</v>
      </c>
    </row>
    <row r="893" customFormat="false" ht="12.75" hidden="false" customHeight="false" outlineLevel="0" collapsed="false">
      <c r="A893" s="0" t="n">
        <v>889</v>
      </c>
      <c r="B893" s="0" t="n">
        <v>2</v>
      </c>
      <c r="C893" s="0" t="n">
        <v>64</v>
      </c>
      <c r="D893" s="0" t="n">
        <v>38</v>
      </c>
      <c r="E893" s="0" t="n">
        <v>0</v>
      </c>
      <c r="F893" s="0" t="n">
        <v>3</v>
      </c>
      <c r="G893" s="0" t="n">
        <v>7</v>
      </c>
      <c r="H893" s="0" t="n">
        <v>16</v>
      </c>
      <c r="I893" s="0" t="n">
        <v>13</v>
      </c>
      <c r="J893" s="0" t="n">
        <v>2</v>
      </c>
      <c r="K893" s="0" t="n">
        <v>1</v>
      </c>
      <c r="L893" s="0" t="n">
        <v>0</v>
      </c>
      <c r="M893" s="1" t="n">
        <v>100000</v>
      </c>
      <c r="O893" s="2" t="n">
        <v>112569.320659267</v>
      </c>
      <c r="P893" s="14" t="n">
        <f aca="false">O893/$M893-1</f>
        <v>0.12569320659267</v>
      </c>
      <c r="R893" s="15" t="n">
        <v>122350.565297704</v>
      </c>
      <c r="S893" s="14" t="n">
        <f aca="false">R893/$M893-1</f>
        <v>0.223505652977035</v>
      </c>
    </row>
    <row r="894" customFormat="false" ht="12.75" hidden="false" customHeight="false" outlineLevel="0" collapsed="false">
      <c r="A894" s="0" t="n">
        <v>890</v>
      </c>
      <c r="B894" s="0" t="n">
        <v>2</v>
      </c>
      <c r="C894" s="0" t="n">
        <v>56</v>
      </c>
      <c r="D894" s="0" t="n">
        <v>34</v>
      </c>
      <c r="E894" s="0" t="n">
        <v>0</v>
      </c>
      <c r="F894" s="0" t="n">
        <v>1</v>
      </c>
      <c r="G894" s="0" t="n">
        <v>9</v>
      </c>
      <c r="H894" s="0" t="n">
        <v>9</v>
      </c>
      <c r="I894" s="0" t="n">
        <v>19</v>
      </c>
      <c r="J894" s="0" t="n">
        <v>10</v>
      </c>
      <c r="K894" s="0" t="n">
        <v>1</v>
      </c>
      <c r="L894" s="0" t="n">
        <v>0</v>
      </c>
      <c r="M894" s="1" t="n">
        <v>72000</v>
      </c>
      <c r="O894" s="2" t="n">
        <v>99539.72330309</v>
      </c>
      <c r="P894" s="14" t="n">
        <f aca="false">O894/$M894-1</f>
        <v>0.382496156987361</v>
      </c>
      <c r="R894" s="15" t="n">
        <v>77313.8428468734</v>
      </c>
      <c r="S894" s="14" t="n">
        <f aca="false">R894/$M894-1</f>
        <v>0.0738033728732412</v>
      </c>
    </row>
    <row r="895" customFormat="false" ht="12.75" hidden="false" customHeight="false" outlineLevel="0" collapsed="false">
      <c r="A895" s="0" t="n">
        <v>891</v>
      </c>
      <c r="B895" s="0" t="n">
        <v>3</v>
      </c>
      <c r="C895" s="0" t="n">
        <v>67</v>
      </c>
      <c r="D895" s="0" t="n">
        <v>37</v>
      </c>
      <c r="E895" s="0" t="n">
        <v>0</v>
      </c>
      <c r="F895" s="0" t="n">
        <v>9</v>
      </c>
      <c r="G895" s="0" t="n">
        <v>18</v>
      </c>
      <c r="H895" s="0" t="n">
        <v>9</v>
      </c>
      <c r="I895" s="0" t="n">
        <v>49</v>
      </c>
      <c r="J895" s="0" t="n">
        <v>10</v>
      </c>
      <c r="K895" s="0" t="n">
        <v>1</v>
      </c>
      <c r="L895" s="0" t="n">
        <v>1</v>
      </c>
      <c r="M895" s="1" t="n">
        <v>115000</v>
      </c>
      <c r="O895" s="2" t="n">
        <v>110774.098672632</v>
      </c>
      <c r="P895" s="14" t="n">
        <f aca="false">O895/$M895-1</f>
        <v>-0.0367469680640725</v>
      </c>
      <c r="R895" s="15" t="n">
        <v>119663.37785586</v>
      </c>
      <c r="S895" s="14" t="n">
        <f aca="false">R895/$M895-1</f>
        <v>0.040551111790091</v>
      </c>
    </row>
    <row r="896" customFormat="false" ht="12.75" hidden="false" customHeight="false" outlineLevel="0" collapsed="false">
      <c r="A896" s="0" t="n">
        <v>892</v>
      </c>
      <c r="B896" s="0" t="n">
        <v>3</v>
      </c>
      <c r="C896" s="0" t="n">
        <v>62</v>
      </c>
      <c r="D896" s="0" t="n">
        <v>40</v>
      </c>
      <c r="E896" s="0" t="n">
        <v>2</v>
      </c>
      <c r="F896" s="0" t="n">
        <v>1</v>
      </c>
      <c r="G896" s="0" t="n">
        <v>14</v>
      </c>
      <c r="H896" s="0" t="n">
        <v>7</v>
      </c>
      <c r="I896" s="0" t="n">
        <v>89</v>
      </c>
      <c r="J896" s="0" t="n">
        <v>2</v>
      </c>
      <c r="K896" s="0" t="n">
        <v>1</v>
      </c>
      <c r="L896" s="0" t="n">
        <v>0</v>
      </c>
      <c r="M896" s="1" t="n">
        <v>60000</v>
      </c>
      <c r="O896" s="2" t="n">
        <v>64140.3940989457</v>
      </c>
      <c r="P896" s="14" t="n">
        <f aca="false">O896/$M896-1</f>
        <v>0.0690065683157612</v>
      </c>
      <c r="R896" s="15" t="n">
        <v>66833.0649283158</v>
      </c>
      <c r="S896" s="14" t="n">
        <f aca="false">R896/$M896-1</f>
        <v>0.113884415471929</v>
      </c>
    </row>
    <row r="897" customFormat="false" ht="12.75" hidden="false" customHeight="false" outlineLevel="0" collapsed="false">
      <c r="A897" s="0" t="n">
        <v>893</v>
      </c>
      <c r="B897" s="0" t="n">
        <v>1</v>
      </c>
      <c r="C897" s="0" t="n">
        <v>39</v>
      </c>
      <c r="D897" s="0" t="n">
        <v>21</v>
      </c>
      <c r="E897" s="0" t="n">
        <v>1</v>
      </c>
      <c r="F897" s="0" t="n">
        <v>12</v>
      </c>
      <c r="G897" s="0" t="n">
        <v>14</v>
      </c>
      <c r="H897" s="0" t="n">
        <v>9</v>
      </c>
      <c r="I897" s="0" t="n">
        <v>102</v>
      </c>
      <c r="J897" s="0" t="n">
        <v>15</v>
      </c>
      <c r="K897" s="0" t="n">
        <v>1</v>
      </c>
      <c r="L897" s="0" t="n">
        <v>1</v>
      </c>
      <c r="M897" s="1" t="n">
        <v>41000</v>
      </c>
      <c r="O897" s="2" t="n">
        <v>45569.9027043558</v>
      </c>
      <c r="P897" s="14" t="n">
        <f aca="false">O897/$M897-1</f>
        <v>0.111461041569654</v>
      </c>
      <c r="R897" s="15" t="n">
        <v>43493.0965156948</v>
      </c>
      <c r="S897" s="14" t="n">
        <f aca="false">R897/$M897-1</f>
        <v>0.0608072320901161</v>
      </c>
    </row>
    <row r="898" customFormat="false" ht="12.75" hidden="false" customHeight="false" outlineLevel="0" collapsed="false">
      <c r="A898" s="0" t="n">
        <v>894</v>
      </c>
      <c r="B898" s="0" t="n">
        <v>2</v>
      </c>
      <c r="C898" s="0" t="n">
        <v>75</v>
      </c>
      <c r="D898" s="0" t="n">
        <v>44</v>
      </c>
      <c r="E898" s="0" t="n">
        <v>0</v>
      </c>
      <c r="F898" s="0" t="n">
        <v>7</v>
      </c>
      <c r="G898" s="0" t="n">
        <v>7</v>
      </c>
      <c r="H898" s="0" t="n">
        <v>12</v>
      </c>
      <c r="I898" s="0" t="n">
        <v>68</v>
      </c>
      <c r="J898" s="0" t="n">
        <v>10</v>
      </c>
      <c r="K898" s="0" t="n">
        <v>1</v>
      </c>
      <c r="L898" s="0" t="n">
        <v>2</v>
      </c>
      <c r="M898" s="1" t="n">
        <v>97000</v>
      </c>
      <c r="O898" s="2" t="n">
        <v>98700.2101354946</v>
      </c>
      <c r="P898" s="14" t="n">
        <f aca="false">O898/$M898-1</f>
        <v>0.0175279395411814</v>
      </c>
      <c r="R898" s="15" t="n">
        <v>102130.372388235</v>
      </c>
      <c r="S898" s="14" t="n">
        <f aca="false">R898/$M898-1</f>
        <v>0.0528904369921104</v>
      </c>
    </row>
    <row r="899" customFormat="false" ht="12.75" hidden="false" customHeight="false" outlineLevel="0" collapsed="false">
      <c r="A899" s="0" t="n">
        <v>895</v>
      </c>
      <c r="B899" s="0" t="n">
        <v>2</v>
      </c>
      <c r="C899" s="0" t="n">
        <v>51</v>
      </c>
      <c r="D899" s="0" t="n">
        <v>31</v>
      </c>
      <c r="E899" s="0" t="n">
        <v>1</v>
      </c>
      <c r="F899" s="0" t="n">
        <v>10</v>
      </c>
      <c r="G899" s="0" t="n">
        <v>14</v>
      </c>
      <c r="H899" s="0" t="n">
        <v>9</v>
      </c>
      <c r="I899" s="0" t="n">
        <v>80</v>
      </c>
      <c r="J899" s="0" t="n">
        <v>10</v>
      </c>
      <c r="K899" s="0" t="n">
        <v>1</v>
      </c>
      <c r="L899" s="0" t="n">
        <v>2</v>
      </c>
      <c r="M899" s="1" t="n">
        <v>61000</v>
      </c>
      <c r="O899" s="2" t="n">
        <v>60680.9587060543</v>
      </c>
      <c r="P899" s="14" t="n">
        <f aca="false">O899/$M899-1</f>
        <v>-0.0052301851466503</v>
      </c>
      <c r="R899" s="15" t="n">
        <v>65876.5716530826</v>
      </c>
      <c r="S899" s="14" t="n">
        <f aca="false">R899/$M899-1</f>
        <v>0.0799437975915183</v>
      </c>
    </row>
    <row r="900" customFormat="false" ht="12.75" hidden="false" customHeight="false" outlineLevel="0" collapsed="false">
      <c r="A900" s="0" t="n">
        <v>896</v>
      </c>
      <c r="B900" s="0" t="n">
        <v>1</v>
      </c>
      <c r="C900" s="0" t="n">
        <v>39</v>
      </c>
      <c r="D900" s="0" t="n">
        <v>19</v>
      </c>
      <c r="E900" s="0" t="n">
        <v>1</v>
      </c>
      <c r="F900" s="0" t="n">
        <v>9</v>
      </c>
      <c r="G900" s="0" t="n">
        <v>12</v>
      </c>
      <c r="H900" s="0" t="n">
        <v>9</v>
      </c>
      <c r="I900" s="0" t="n">
        <v>109</v>
      </c>
      <c r="J900" s="0" t="n">
        <v>30</v>
      </c>
      <c r="K900" s="0" t="n">
        <v>0</v>
      </c>
      <c r="L900" s="0" t="n">
        <v>2</v>
      </c>
      <c r="M900" s="1" t="n">
        <v>38000</v>
      </c>
      <c r="O900" s="2" t="n">
        <v>35769.7235235349</v>
      </c>
      <c r="P900" s="14" t="n">
        <f aca="false">O900/$M900-1</f>
        <v>-0.0586914862227647</v>
      </c>
      <c r="R900" s="15" t="n">
        <v>39961.4544678274</v>
      </c>
      <c r="S900" s="14" t="n">
        <f aca="false">R900/$M900-1</f>
        <v>0.0516172228375627</v>
      </c>
    </row>
    <row r="901" customFormat="false" ht="12.75" hidden="false" customHeight="false" outlineLevel="0" collapsed="false">
      <c r="A901" s="0" t="n">
        <v>897</v>
      </c>
      <c r="B901" s="0" t="n">
        <v>3</v>
      </c>
      <c r="C901" s="0" t="n">
        <v>76</v>
      </c>
      <c r="D901" s="0" t="n">
        <v>49</v>
      </c>
      <c r="E901" s="0" t="n">
        <v>1</v>
      </c>
      <c r="F901" s="0" t="n">
        <v>14</v>
      </c>
      <c r="G901" s="0" t="n">
        <v>17</v>
      </c>
      <c r="H901" s="0" t="n">
        <v>11</v>
      </c>
      <c r="I901" s="0" t="n">
        <v>8</v>
      </c>
      <c r="J901" s="0" t="n">
        <v>5</v>
      </c>
      <c r="K901" s="0" t="n">
        <v>1</v>
      </c>
      <c r="L901" s="0" t="n">
        <v>3</v>
      </c>
      <c r="M901" s="1" t="n">
        <v>138000</v>
      </c>
      <c r="O901" s="2" t="n">
        <v>132524.116264294</v>
      </c>
      <c r="P901" s="14" t="n">
        <f aca="false">O901/$M901-1</f>
        <v>-0.0396803169254094</v>
      </c>
      <c r="R901" s="15" t="n">
        <v>139300.984055371</v>
      </c>
      <c r="S901" s="14" t="n">
        <f aca="false">R901/$M901-1</f>
        <v>0.0094274206910967</v>
      </c>
    </row>
    <row r="902" customFormat="false" ht="12.75" hidden="false" customHeight="false" outlineLevel="0" collapsed="false">
      <c r="A902" s="0" t="n">
        <v>898</v>
      </c>
      <c r="B902" s="0" t="n">
        <v>3</v>
      </c>
      <c r="C902" s="0" t="n">
        <v>63</v>
      </c>
      <c r="D902" s="0" t="n">
        <v>46</v>
      </c>
      <c r="E902" s="0" t="n">
        <v>1</v>
      </c>
      <c r="F902" s="0" t="n">
        <v>1</v>
      </c>
      <c r="G902" s="0" t="n">
        <v>9</v>
      </c>
      <c r="H902" s="0" t="n">
        <v>7</v>
      </c>
      <c r="I902" s="0" t="n">
        <v>80</v>
      </c>
      <c r="J902" s="0" t="n">
        <v>8</v>
      </c>
      <c r="K902" s="0" t="n">
        <v>1</v>
      </c>
      <c r="L902" s="0" t="n">
        <v>0</v>
      </c>
      <c r="M902" s="1" t="n">
        <v>55000</v>
      </c>
      <c r="O902" s="2" t="n">
        <v>64352.333651127</v>
      </c>
      <c r="P902" s="14" t="n">
        <f aca="false">O902/$M902-1</f>
        <v>0.170042430020492</v>
      </c>
      <c r="R902" s="15" t="n">
        <v>60938.297349961</v>
      </c>
      <c r="S902" s="14" t="n">
        <f aca="false">R902/$M902-1</f>
        <v>0.107969042726564</v>
      </c>
    </row>
    <row r="903" customFormat="false" ht="12.75" hidden="false" customHeight="false" outlineLevel="0" collapsed="false">
      <c r="A903" s="0" t="n">
        <v>899</v>
      </c>
      <c r="B903" s="0" t="n">
        <v>2</v>
      </c>
      <c r="C903" s="0" t="n">
        <v>45</v>
      </c>
      <c r="D903" s="0" t="n">
        <v>32</v>
      </c>
      <c r="E903" s="0" t="n">
        <v>1</v>
      </c>
      <c r="F903" s="0" t="n">
        <v>5</v>
      </c>
      <c r="G903" s="0" t="n">
        <v>5</v>
      </c>
      <c r="H903" s="0" t="n">
        <v>6</v>
      </c>
      <c r="I903" s="0" t="n">
        <v>40</v>
      </c>
      <c r="J903" s="0" t="n">
        <v>3</v>
      </c>
      <c r="K903" s="0" t="n">
        <v>1</v>
      </c>
      <c r="L903" s="0" t="n">
        <v>2</v>
      </c>
      <c r="M903" s="1" t="n">
        <v>58500</v>
      </c>
      <c r="O903" s="2" t="n">
        <v>54218.5574194859</v>
      </c>
      <c r="P903" s="14" t="n">
        <f aca="false">O903/$M903-1</f>
        <v>-0.0731870526583616</v>
      </c>
      <c r="R903" s="15" t="n">
        <v>55871.8286130502</v>
      </c>
      <c r="S903" s="14" t="n">
        <f aca="false">R903/$M903-1</f>
        <v>-0.044926006614527</v>
      </c>
    </row>
    <row r="904" customFormat="false" ht="12.75" hidden="false" customHeight="false" outlineLevel="0" collapsed="false">
      <c r="A904" s="0" t="n">
        <v>900</v>
      </c>
      <c r="B904" s="0" t="n">
        <v>1</v>
      </c>
      <c r="C904" s="0" t="n">
        <v>30</v>
      </c>
      <c r="D904" s="0" t="n">
        <v>17</v>
      </c>
      <c r="E904" s="0" t="n">
        <v>1</v>
      </c>
      <c r="F904" s="0" t="n">
        <v>3</v>
      </c>
      <c r="G904" s="0" t="n">
        <v>9</v>
      </c>
      <c r="H904" s="0" t="n">
        <v>8</v>
      </c>
      <c r="I904" s="0" t="n">
        <v>78</v>
      </c>
      <c r="J904" s="0" t="n">
        <v>15</v>
      </c>
      <c r="K904" s="0" t="n">
        <v>1</v>
      </c>
      <c r="L904" s="0" t="n">
        <v>0</v>
      </c>
      <c r="M904" s="1" t="n">
        <v>38000</v>
      </c>
      <c r="O904" s="2" t="n">
        <v>37306.4485321861</v>
      </c>
      <c r="P904" s="14" t="n">
        <f aca="false">O904/$M904-1</f>
        <v>-0.0182513544161543</v>
      </c>
      <c r="R904" s="15" t="n">
        <v>39985.9634046064</v>
      </c>
      <c r="S904" s="14" t="n">
        <f aca="false">R904/$M904-1</f>
        <v>0.0522621948580624</v>
      </c>
    </row>
    <row r="905" customFormat="false" ht="12.75" hidden="false" customHeight="false" outlineLevel="0" collapsed="false">
      <c r="A905" s="0" t="n">
        <v>901</v>
      </c>
      <c r="B905" s="0" t="n">
        <v>1</v>
      </c>
      <c r="C905" s="0" t="n">
        <v>35</v>
      </c>
      <c r="D905" s="0" t="n">
        <v>18</v>
      </c>
      <c r="E905" s="0" t="n">
        <v>0</v>
      </c>
      <c r="F905" s="0" t="n">
        <v>5</v>
      </c>
      <c r="G905" s="0" t="n">
        <v>5</v>
      </c>
      <c r="H905" s="0" t="n">
        <v>8</v>
      </c>
      <c r="I905" s="0" t="n">
        <v>39</v>
      </c>
      <c r="J905" s="0" t="n">
        <v>10</v>
      </c>
      <c r="K905" s="0" t="n">
        <v>1</v>
      </c>
      <c r="L905" s="0" t="n">
        <v>2</v>
      </c>
      <c r="M905" s="1" t="n">
        <v>38500</v>
      </c>
      <c r="O905" s="2" t="n">
        <v>47345.4080324065</v>
      </c>
      <c r="P905" s="14" t="n">
        <f aca="false">O905/$M905-1</f>
        <v>0.229750857984584</v>
      </c>
      <c r="R905" s="15" t="n">
        <v>47864.5330389604</v>
      </c>
      <c r="S905" s="14" t="n">
        <f aca="false">R905/$M905-1</f>
        <v>0.243234624388583</v>
      </c>
    </row>
    <row r="906" customFormat="false" ht="12.75" hidden="false" customHeight="false" outlineLevel="0" collapsed="false">
      <c r="A906" s="0" t="n">
        <v>902</v>
      </c>
      <c r="B906" s="0" t="n">
        <v>3</v>
      </c>
      <c r="C906" s="0" t="n">
        <v>72</v>
      </c>
      <c r="D906" s="0" t="n">
        <v>46</v>
      </c>
      <c r="E906" s="0" t="n">
        <v>0</v>
      </c>
      <c r="F906" s="0" t="n">
        <v>6</v>
      </c>
      <c r="G906" s="0" t="n">
        <v>7</v>
      </c>
      <c r="H906" s="0" t="n">
        <v>9</v>
      </c>
      <c r="I906" s="0" t="n">
        <v>35</v>
      </c>
      <c r="J906" s="0" t="n">
        <v>10</v>
      </c>
      <c r="K906" s="0" t="n">
        <v>1</v>
      </c>
      <c r="L906" s="0" t="n">
        <v>2</v>
      </c>
      <c r="M906" s="1" t="n">
        <v>105000</v>
      </c>
      <c r="O906" s="2" t="n">
        <v>110743.261652512</v>
      </c>
      <c r="P906" s="14" t="n">
        <f aca="false">O906/$M906-1</f>
        <v>0.0546977300239224</v>
      </c>
      <c r="R906" s="15" t="n">
        <v>118270.631439605</v>
      </c>
      <c r="S906" s="14" t="n">
        <f aca="false">R906/$M906-1</f>
        <v>0.126386966091471</v>
      </c>
    </row>
    <row r="907" customFormat="false" ht="12.75" hidden="false" customHeight="false" outlineLevel="0" collapsed="false">
      <c r="A907" s="0" t="n">
        <v>903</v>
      </c>
      <c r="B907" s="0" t="n">
        <v>2</v>
      </c>
      <c r="C907" s="0" t="n">
        <v>51</v>
      </c>
      <c r="D907" s="0" t="n">
        <v>31</v>
      </c>
      <c r="E907" s="0" t="n">
        <v>1</v>
      </c>
      <c r="F907" s="0" t="n">
        <v>3</v>
      </c>
      <c r="G907" s="0" t="n">
        <v>17</v>
      </c>
      <c r="H907" s="0" t="n">
        <v>9</v>
      </c>
      <c r="I907" s="0" t="n">
        <v>8</v>
      </c>
      <c r="J907" s="0" t="n">
        <v>7</v>
      </c>
      <c r="K907" s="0" t="n">
        <v>1</v>
      </c>
      <c r="L907" s="0" t="n">
        <v>2</v>
      </c>
      <c r="M907" s="1" t="n">
        <v>85000</v>
      </c>
      <c r="O907" s="2" t="n">
        <v>97926.9333881218</v>
      </c>
      <c r="P907" s="14" t="n">
        <f aca="false">O907/$M907-1</f>
        <v>0.152081569272021</v>
      </c>
      <c r="R907" s="15" t="n">
        <v>99438.4331617704</v>
      </c>
      <c r="S907" s="14" t="n">
        <f aca="false">R907/$M907-1</f>
        <v>0.16986391955024</v>
      </c>
    </row>
    <row r="908" customFormat="false" ht="12.75" hidden="false" customHeight="false" outlineLevel="0" collapsed="false">
      <c r="A908" s="0" t="n">
        <v>904</v>
      </c>
      <c r="B908" s="0" t="n">
        <v>3</v>
      </c>
      <c r="C908" s="0" t="n">
        <v>67</v>
      </c>
      <c r="D908" s="0" t="n">
        <v>46</v>
      </c>
      <c r="E908" s="0" t="n">
        <v>1</v>
      </c>
      <c r="F908" s="0" t="n">
        <v>3</v>
      </c>
      <c r="G908" s="0" t="n">
        <v>16</v>
      </c>
      <c r="H908" s="0" t="n">
        <v>10</v>
      </c>
      <c r="I908" s="0" t="n">
        <v>41</v>
      </c>
      <c r="J908" s="0" t="n">
        <v>15</v>
      </c>
      <c r="K908" s="0" t="n">
        <v>0</v>
      </c>
      <c r="L908" s="0" t="n">
        <v>1</v>
      </c>
      <c r="M908" s="1" t="n">
        <v>104000</v>
      </c>
      <c r="O908" s="2" t="n">
        <v>100053.624813951</v>
      </c>
      <c r="P908" s="14" t="n">
        <f aca="false">O908/$M908-1</f>
        <v>-0.0379459152504733</v>
      </c>
      <c r="R908" s="15" t="n">
        <v>106896.455230259</v>
      </c>
      <c r="S908" s="14" t="n">
        <f aca="false">R908/$M908-1</f>
        <v>0.0278505310601844</v>
      </c>
    </row>
    <row r="909" customFormat="false" ht="12.75" hidden="false" customHeight="false" outlineLevel="0" collapsed="false">
      <c r="A909" s="0" t="n">
        <v>905</v>
      </c>
      <c r="B909" s="0" t="n">
        <v>2</v>
      </c>
      <c r="C909" s="0" t="n">
        <v>54</v>
      </c>
      <c r="D909" s="0" t="n">
        <v>33</v>
      </c>
      <c r="E909" s="0" t="n">
        <v>1</v>
      </c>
      <c r="F909" s="0" t="n">
        <v>13</v>
      </c>
      <c r="G909" s="0" t="n">
        <v>16</v>
      </c>
      <c r="H909" s="0" t="n">
        <v>9</v>
      </c>
      <c r="I909" s="0" t="n">
        <v>35</v>
      </c>
      <c r="J909" s="0" t="n">
        <v>4</v>
      </c>
      <c r="K909" s="0" t="n">
        <v>1</v>
      </c>
      <c r="L909" s="0" t="n">
        <v>2</v>
      </c>
      <c r="M909" s="1" t="n">
        <v>63000</v>
      </c>
      <c r="O909" s="2" t="n">
        <v>84317.628644205</v>
      </c>
      <c r="P909" s="14" t="n">
        <f aca="false">O909/$M909-1</f>
        <v>0.338375057844523</v>
      </c>
      <c r="R909" s="15" t="n">
        <v>78679.5306288802</v>
      </c>
      <c r="S909" s="14" t="n">
        <f aca="false">R909/$M909-1</f>
        <v>0.248881438553653</v>
      </c>
    </row>
    <row r="910" customFormat="false" ht="12.75" hidden="false" customHeight="false" outlineLevel="0" collapsed="false">
      <c r="A910" s="0" t="n">
        <v>906</v>
      </c>
      <c r="B910" s="0" t="n">
        <v>1</v>
      </c>
      <c r="C910" s="0" t="n">
        <v>35</v>
      </c>
      <c r="D910" s="0" t="n">
        <v>20</v>
      </c>
      <c r="E910" s="0" t="n">
        <v>2</v>
      </c>
      <c r="F910" s="0" t="n">
        <v>8</v>
      </c>
      <c r="G910" s="0" t="n">
        <v>12</v>
      </c>
      <c r="H910" s="0" t="n">
        <v>10</v>
      </c>
      <c r="I910" s="0" t="n">
        <v>90</v>
      </c>
      <c r="J910" s="0" t="n">
        <v>20</v>
      </c>
      <c r="K910" s="0" t="n">
        <v>1</v>
      </c>
      <c r="L910" s="0" t="n">
        <v>1</v>
      </c>
      <c r="M910" s="1" t="n">
        <v>43000</v>
      </c>
      <c r="O910" s="2" t="n">
        <v>42022.4827344431</v>
      </c>
      <c r="P910" s="14" t="n">
        <f aca="false">O910/$M910-1</f>
        <v>-0.0227329596641144</v>
      </c>
      <c r="R910" s="15" t="n">
        <v>41416.1145278821</v>
      </c>
      <c r="S910" s="14" t="n">
        <f aca="false">R910/$M910-1</f>
        <v>-0.0368345458632069</v>
      </c>
    </row>
    <row r="911" customFormat="false" ht="12.75" hidden="false" customHeight="false" outlineLevel="0" collapsed="false">
      <c r="A911" s="0" t="n">
        <v>907</v>
      </c>
      <c r="B911" s="0" t="n">
        <v>1</v>
      </c>
      <c r="C911" s="0" t="n">
        <v>31</v>
      </c>
      <c r="D911" s="0" t="n">
        <v>17</v>
      </c>
      <c r="E911" s="0" t="n">
        <v>2</v>
      </c>
      <c r="F911" s="0" t="n">
        <v>4</v>
      </c>
      <c r="G911" s="0" t="n">
        <v>5</v>
      </c>
      <c r="H911" s="0" t="n">
        <v>6</v>
      </c>
      <c r="I911" s="0" t="n">
        <v>98</v>
      </c>
      <c r="J911" s="0" t="n">
        <v>10</v>
      </c>
      <c r="K911" s="0" t="n">
        <v>1</v>
      </c>
      <c r="L911" s="0" t="n">
        <v>2</v>
      </c>
      <c r="M911" s="1" t="n">
        <v>37000</v>
      </c>
      <c r="O911" s="2" t="n">
        <v>33579.3518774432</v>
      </c>
      <c r="P911" s="14" t="n">
        <f aca="false">O911/$M911-1</f>
        <v>-0.0924499492582926</v>
      </c>
      <c r="R911" s="15" t="n">
        <v>32813.4511738955</v>
      </c>
      <c r="S911" s="14" t="n">
        <f aca="false">R911/$M911-1</f>
        <v>-0.113149968273095</v>
      </c>
    </row>
    <row r="912" customFormat="false" ht="12.75" hidden="false" customHeight="false" outlineLevel="0" collapsed="false">
      <c r="A912" s="0" t="n">
        <v>908</v>
      </c>
      <c r="B912" s="0" t="n">
        <v>2</v>
      </c>
      <c r="C912" s="0" t="n">
        <v>43</v>
      </c>
      <c r="D912" s="0" t="n">
        <v>28</v>
      </c>
      <c r="E912" s="0" t="n">
        <v>2</v>
      </c>
      <c r="F912" s="0" t="n">
        <v>4</v>
      </c>
      <c r="G912" s="0" t="n">
        <v>5</v>
      </c>
      <c r="H912" s="0" t="n">
        <v>6</v>
      </c>
      <c r="I912" s="0" t="n">
        <v>83</v>
      </c>
      <c r="J912" s="0" t="n">
        <v>10</v>
      </c>
      <c r="K912" s="0" t="n">
        <v>1</v>
      </c>
      <c r="L912" s="0" t="n">
        <v>0</v>
      </c>
      <c r="M912" s="1" t="n">
        <v>45000</v>
      </c>
      <c r="O912" s="2" t="n">
        <v>44994.9893203568</v>
      </c>
      <c r="P912" s="14" t="n">
        <f aca="false">O912/$M912-1</f>
        <v>-0.000111348436515391</v>
      </c>
      <c r="R912" s="15" t="n">
        <v>42573.5424192055</v>
      </c>
      <c r="S912" s="14" t="n">
        <f aca="false">R912/$M912-1</f>
        <v>-0.0539212795732121</v>
      </c>
    </row>
    <row r="913" customFormat="false" ht="12.75" hidden="false" customHeight="false" outlineLevel="0" collapsed="false">
      <c r="A913" s="0" t="n">
        <v>909</v>
      </c>
      <c r="B913" s="0" t="n">
        <v>3</v>
      </c>
      <c r="C913" s="0" t="n">
        <v>76</v>
      </c>
      <c r="D913" s="0" t="n">
        <v>48</v>
      </c>
      <c r="E913" s="0" t="n">
        <v>0</v>
      </c>
      <c r="F913" s="0" t="n">
        <v>6</v>
      </c>
      <c r="G913" s="0" t="n">
        <v>8</v>
      </c>
      <c r="H913" s="0" t="n">
        <v>13</v>
      </c>
      <c r="I913" s="0" t="n">
        <v>4</v>
      </c>
      <c r="J913" s="0" t="n">
        <v>7</v>
      </c>
      <c r="K913" s="0" t="n">
        <v>1</v>
      </c>
      <c r="L913" s="0" t="n">
        <v>1</v>
      </c>
      <c r="M913" s="1" t="n">
        <v>140000</v>
      </c>
      <c r="O913" s="2" t="n">
        <v>135295.187036394</v>
      </c>
      <c r="P913" s="14" t="n">
        <f aca="false">O913/$M913-1</f>
        <v>-0.033605806882901</v>
      </c>
      <c r="R913" s="15" t="n">
        <v>136940.474202897</v>
      </c>
      <c r="S913" s="14" t="n">
        <f aca="false">R913/$M913-1</f>
        <v>-0.0218537556935948</v>
      </c>
    </row>
    <row r="914" customFormat="false" ht="12.75" hidden="false" customHeight="false" outlineLevel="0" collapsed="false">
      <c r="A914" s="0" t="n">
        <v>910</v>
      </c>
      <c r="B914" s="0" t="n">
        <v>3</v>
      </c>
      <c r="C914" s="0" t="n">
        <v>66</v>
      </c>
      <c r="D914" s="0" t="n">
        <v>43</v>
      </c>
      <c r="E914" s="0" t="n">
        <v>1</v>
      </c>
      <c r="F914" s="0" t="n">
        <v>13</v>
      </c>
      <c r="G914" s="0" t="n">
        <v>14</v>
      </c>
      <c r="H914" s="0" t="n">
        <v>9</v>
      </c>
      <c r="I914" s="0" t="n">
        <v>88</v>
      </c>
      <c r="J914" s="0" t="n">
        <v>20</v>
      </c>
      <c r="K914" s="0" t="n">
        <v>0</v>
      </c>
      <c r="L914" s="0" t="n">
        <v>2</v>
      </c>
      <c r="M914" s="1" t="n">
        <v>71000</v>
      </c>
      <c r="O914" s="2" t="n">
        <v>75730.5161527552</v>
      </c>
      <c r="P914" s="14" t="n">
        <f aca="false">O914/$M914-1</f>
        <v>0.0666269880669741</v>
      </c>
      <c r="R914" s="15" t="n">
        <v>76581.2552699333</v>
      </c>
      <c r="S914" s="14" t="n">
        <f aca="false">R914/$M914-1</f>
        <v>0.0786092291539899</v>
      </c>
    </row>
    <row r="915" customFormat="false" ht="12.75" hidden="false" customHeight="false" outlineLevel="0" collapsed="false">
      <c r="A915" s="0" t="n">
        <v>911</v>
      </c>
      <c r="B915" s="0" t="n">
        <v>1</v>
      </c>
      <c r="C915" s="0" t="n">
        <v>36</v>
      </c>
      <c r="D915" s="0" t="n">
        <v>16</v>
      </c>
      <c r="E915" s="0" t="n">
        <v>0</v>
      </c>
      <c r="F915" s="0" t="n">
        <v>14</v>
      </c>
      <c r="G915" s="0" t="n">
        <v>16</v>
      </c>
      <c r="H915" s="0" t="n">
        <v>8</v>
      </c>
      <c r="I915" s="0" t="n">
        <v>116</v>
      </c>
      <c r="J915" s="0" t="n">
        <v>7</v>
      </c>
      <c r="K915" s="0" t="n">
        <v>0</v>
      </c>
      <c r="L915" s="0" t="n">
        <v>1</v>
      </c>
      <c r="M915" s="1" t="n">
        <v>44000</v>
      </c>
      <c r="O915" s="2" t="n">
        <v>44605.1981422713</v>
      </c>
      <c r="P915" s="14" t="n">
        <f aca="false">O915/$M915-1</f>
        <v>0.0137545032334385</v>
      </c>
      <c r="R915" s="15" t="n">
        <v>42922.5263632437</v>
      </c>
      <c r="S915" s="14" t="n">
        <f aca="false">R915/$M915-1</f>
        <v>-0.0244880371990067</v>
      </c>
    </row>
    <row r="916" customFormat="false" ht="12.75" hidden="false" customHeight="false" outlineLevel="0" collapsed="false">
      <c r="A916" s="0" t="n">
        <v>912</v>
      </c>
      <c r="B916" s="0" t="n">
        <v>2</v>
      </c>
      <c r="C916" s="0" t="n">
        <v>43</v>
      </c>
      <c r="D916" s="0" t="n">
        <v>29</v>
      </c>
      <c r="E916" s="0" t="n">
        <v>0</v>
      </c>
      <c r="F916" s="0" t="n">
        <v>8</v>
      </c>
      <c r="G916" s="0" t="n">
        <v>9</v>
      </c>
      <c r="H916" s="0" t="n">
        <v>6</v>
      </c>
      <c r="I916" s="0" t="n">
        <v>117</v>
      </c>
      <c r="J916" s="0" t="n">
        <v>20</v>
      </c>
      <c r="K916" s="0" t="n">
        <v>1</v>
      </c>
      <c r="L916" s="0" t="n">
        <v>2</v>
      </c>
      <c r="M916" s="1" t="n">
        <v>48000</v>
      </c>
      <c r="O916" s="2" t="n">
        <v>42482.3651099596</v>
      </c>
      <c r="P916" s="14" t="n">
        <f aca="false">O916/$M916-1</f>
        <v>-0.114950726875843</v>
      </c>
      <c r="R916" s="15" t="n">
        <v>46474.2587489826</v>
      </c>
      <c r="S916" s="14" t="n">
        <f aca="false">R916/$M916-1</f>
        <v>-0.031786276062862</v>
      </c>
    </row>
    <row r="917" customFormat="false" ht="12.75" hidden="false" customHeight="false" outlineLevel="0" collapsed="false">
      <c r="A917" s="0" t="n">
        <v>913</v>
      </c>
      <c r="B917" s="0" t="n">
        <v>2</v>
      </c>
      <c r="C917" s="0" t="n">
        <v>50</v>
      </c>
      <c r="D917" s="0" t="n">
        <v>30</v>
      </c>
      <c r="E917" s="0" t="n">
        <v>1</v>
      </c>
      <c r="F917" s="0" t="n">
        <v>11</v>
      </c>
      <c r="G917" s="0" t="n">
        <v>12</v>
      </c>
      <c r="H917" s="0" t="n">
        <v>9</v>
      </c>
      <c r="I917" s="0" t="n">
        <v>88</v>
      </c>
      <c r="J917" s="0" t="n">
        <v>10</v>
      </c>
      <c r="K917" s="0" t="n">
        <v>1</v>
      </c>
      <c r="L917" s="0" t="n">
        <v>2</v>
      </c>
      <c r="M917" s="1" t="n">
        <v>65000</v>
      </c>
      <c r="O917" s="2" t="n">
        <v>56261.1210177005</v>
      </c>
      <c r="P917" s="14" t="n">
        <f aca="false">O917/$M917-1</f>
        <v>-0.134444292035377</v>
      </c>
      <c r="R917" s="15" t="n">
        <v>62715.4379485679</v>
      </c>
      <c r="S917" s="14" t="n">
        <f aca="false">R917/$M917-1</f>
        <v>-0.0351471084835711</v>
      </c>
    </row>
    <row r="918" customFormat="false" ht="12.75" hidden="false" customHeight="false" outlineLevel="0" collapsed="false">
      <c r="A918" s="0" t="n">
        <v>914</v>
      </c>
      <c r="B918" s="0" t="n">
        <v>1</v>
      </c>
      <c r="C918" s="0" t="n">
        <v>31</v>
      </c>
      <c r="D918" s="0" t="n">
        <v>18</v>
      </c>
      <c r="E918" s="0" t="n">
        <v>1</v>
      </c>
      <c r="F918" s="0" t="n">
        <v>4</v>
      </c>
      <c r="G918" s="0" t="n">
        <v>5</v>
      </c>
      <c r="H918" s="0" t="n">
        <v>6</v>
      </c>
      <c r="I918" s="0" t="n">
        <v>116</v>
      </c>
      <c r="J918" s="0" t="n">
        <v>25</v>
      </c>
      <c r="K918" s="0" t="n">
        <v>1</v>
      </c>
      <c r="L918" s="0" t="n">
        <v>2</v>
      </c>
      <c r="M918" s="1" t="n">
        <v>34000</v>
      </c>
      <c r="O918" s="2" t="n">
        <v>31053.4812308687</v>
      </c>
      <c r="P918" s="14" t="n">
        <f aca="false">O918/$M918-1</f>
        <v>-0.0866623167391571</v>
      </c>
      <c r="R918" s="15" t="n">
        <v>30313.1400722318</v>
      </c>
      <c r="S918" s="14" t="n">
        <f aca="false">R918/$M918-1</f>
        <v>-0.108437056699065</v>
      </c>
    </row>
    <row r="919" customFormat="false" ht="12.75" hidden="false" customHeight="false" outlineLevel="0" collapsed="false">
      <c r="A919" s="0" t="n">
        <v>915</v>
      </c>
      <c r="B919" s="0" t="n">
        <v>2</v>
      </c>
      <c r="C919" s="0" t="n">
        <v>60</v>
      </c>
      <c r="D919" s="0" t="n">
        <v>36</v>
      </c>
      <c r="E919" s="0" t="n">
        <v>0</v>
      </c>
      <c r="F919" s="0" t="n">
        <v>4</v>
      </c>
      <c r="G919" s="0" t="n">
        <v>8</v>
      </c>
      <c r="H919" s="0" t="n">
        <v>6</v>
      </c>
      <c r="I919" s="0" t="n">
        <v>5</v>
      </c>
      <c r="J919" s="0" t="n">
        <v>2</v>
      </c>
      <c r="K919" s="0" t="n">
        <v>1</v>
      </c>
      <c r="L919" s="0" t="n">
        <v>2</v>
      </c>
      <c r="M919" s="1" t="n">
        <v>90000</v>
      </c>
      <c r="O919" s="2" t="n">
        <v>114390.593674539</v>
      </c>
      <c r="P919" s="14" t="n">
        <f aca="false">O919/$M919-1</f>
        <v>0.27100659638377</v>
      </c>
      <c r="R919" s="15" t="n">
        <v>112374.188683773</v>
      </c>
      <c r="S919" s="14" t="n">
        <f aca="false">R919/$M919-1</f>
        <v>0.24860209648637</v>
      </c>
    </row>
    <row r="920" customFormat="false" ht="12.75" hidden="false" customHeight="false" outlineLevel="0" collapsed="false">
      <c r="A920" s="0" t="n">
        <v>916</v>
      </c>
      <c r="B920" s="0" t="n">
        <v>3</v>
      </c>
      <c r="C920" s="0" t="n">
        <v>75</v>
      </c>
      <c r="D920" s="0" t="n">
        <v>50</v>
      </c>
      <c r="E920" s="0" t="n">
        <v>0</v>
      </c>
      <c r="F920" s="0" t="n">
        <v>9</v>
      </c>
      <c r="G920" s="0" t="n">
        <v>9</v>
      </c>
      <c r="H920" s="0" t="n">
        <v>9</v>
      </c>
      <c r="I920" s="0" t="n">
        <v>13</v>
      </c>
      <c r="J920" s="0" t="n">
        <v>7</v>
      </c>
      <c r="K920" s="0" t="n">
        <v>1</v>
      </c>
      <c r="L920" s="0" t="n">
        <v>2</v>
      </c>
      <c r="M920" s="1" t="n">
        <v>123000</v>
      </c>
      <c r="O920" s="2" t="n">
        <v>129130.421642262</v>
      </c>
      <c r="P920" s="14" t="n">
        <f aca="false">O920/$M920-1</f>
        <v>0.0498408263598564</v>
      </c>
      <c r="R920" s="15" t="n">
        <v>126792.804338917</v>
      </c>
      <c r="S920" s="14" t="n">
        <f aca="false">R920/$M920-1</f>
        <v>0.0308358076334705</v>
      </c>
    </row>
    <row r="921" customFormat="false" ht="12.75" hidden="false" customHeight="false" outlineLevel="0" collapsed="false">
      <c r="A921" s="0" t="n">
        <v>917</v>
      </c>
      <c r="B921" s="0" t="n">
        <v>2</v>
      </c>
      <c r="C921" s="0" t="n">
        <v>55</v>
      </c>
      <c r="D921" s="0" t="n">
        <v>35</v>
      </c>
      <c r="E921" s="0" t="n">
        <v>0</v>
      </c>
      <c r="F921" s="0" t="n">
        <v>6</v>
      </c>
      <c r="G921" s="0" t="n">
        <v>8</v>
      </c>
      <c r="H921" s="0" t="n">
        <v>9</v>
      </c>
      <c r="I921" s="0" t="n">
        <v>37</v>
      </c>
      <c r="J921" s="0" t="n">
        <v>3</v>
      </c>
      <c r="K921" s="0" t="n">
        <v>1</v>
      </c>
      <c r="L921" s="0" t="n">
        <v>2</v>
      </c>
      <c r="M921" s="1" t="n">
        <v>105000</v>
      </c>
      <c r="O921" s="2" t="n">
        <v>93201.9026057652</v>
      </c>
      <c r="P921" s="14" t="n">
        <f aca="false">O921/$M921-1</f>
        <v>-0.112362832326045</v>
      </c>
      <c r="R921" s="15" t="n">
        <v>94548.5785702613</v>
      </c>
      <c r="S921" s="14" t="n">
        <f aca="false">R921/$M921-1</f>
        <v>-0.0995373469498921</v>
      </c>
    </row>
    <row r="922" customFormat="false" ht="12.75" hidden="false" customHeight="false" outlineLevel="0" collapsed="false">
      <c r="A922" s="0" t="n">
        <v>918</v>
      </c>
      <c r="B922" s="0" t="n">
        <v>3</v>
      </c>
      <c r="C922" s="0" t="n">
        <v>51</v>
      </c>
      <c r="D922" s="0" t="n">
        <v>44</v>
      </c>
      <c r="E922" s="0" t="n">
        <v>0</v>
      </c>
      <c r="F922" s="0" t="n">
        <v>2</v>
      </c>
      <c r="G922" s="0" t="n">
        <v>5</v>
      </c>
      <c r="H922" s="0" t="n">
        <v>6</v>
      </c>
      <c r="I922" s="0" t="n">
        <v>51</v>
      </c>
      <c r="J922" s="0" t="n">
        <v>15</v>
      </c>
      <c r="K922" s="0" t="n">
        <v>1</v>
      </c>
      <c r="L922" s="0" t="n">
        <v>2</v>
      </c>
      <c r="M922" s="1" t="n">
        <v>75000</v>
      </c>
      <c r="O922" s="2" t="n">
        <v>59023.8112624</v>
      </c>
      <c r="P922" s="14" t="n">
        <f aca="false">O922/$M922-1</f>
        <v>-0.213015849834667</v>
      </c>
      <c r="R922" s="15" t="n">
        <v>60408.7224271924</v>
      </c>
      <c r="S922" s="14" t="n">
        <f aca="false">R922/$M922-1</f>
        <v>-0.194550367637435</v>
      </c>
    </row>
    <row r="923" customFormat="false" ht="12.75" hidden="false" customHeight="false" outlineLevel="0" collapsed="false">
      <c r="A923" s="0" t="n">
        <v>919</v>
      </c>
      <c r="B923" s="0" t="n">
        <v>1</v>
      </c>
      <c r="C923" s="0" t="n">
        <v>33</v>
      </c>
      <c r="D923" s="0" t="n">
        <v>17</v>
      </c>
      <c r="E923" s="0" t="n">
        <v>1</v>
      </c>
      <c r="F923" s="0" t="n">
        <v>5</v>
      </c>
      <c r="G923" s="0" t="n">
        <v>12</v>
      </c>
      <c r="H923" s="0" t="n">
        <v>9</v>
      </c>
      <c r="I923" s="0" t="n">
        <v>56</v>
      </c>
      <c r="J923" s="0" t="n">
        <v>7</v>
      </c>
      <c r="K923" s="0" t="n">
        <v>1</v>
      </c>
      <c r="L923" s="0" t="n">
        <v>1</v>
      </c>
      <c r="M923" s="1" t="n">
        <v>47000</v>
      </c>
      <c r="O923" s="2" t="n">
        <v>45033.2979224571</v>
      </c>
      <c r="P923" s="14" t="n">
        <f aca="false">O923/$M923-1</f>
        <v>-0.0418447250541049</v>
      </c>
      <c r="R923" s="15" t="n">
        <v>44592.9555428172</v>
      </c>
      <c r="S923" s="14" t="n">
        <f aca="false">R923/$M923-1</f>
        <v>-0.0512137118549528</v>
      </c>
    </row>
    <row r="924" customFormat="false" ht="12.75" hidden="false" customHeight="false" outlineLevel="0" collapsed="false">
      <c r="A924" s="0" t="n">
        <v>920</v>
      </c>
      <c r="B924" s="0" t="n">
        <v>4</v>
      </c>
      <c r="C924" s="0" t="n">
        <v>97</v>
      </c>
      <c r="D924" s="0" t="n">
        <v>62</v>
      </c>
      <c r="E924" s="0" t="n">
        <v>1</v>
      </c>
      <c r="F924" s="0" t="n">
        <v>11</v>
      </c>
      <c r="G924" s="0" t="n">
        <v>22</v>
      </c>
      <c r="H924" s="0" t="n">
        <v>11</v>
      </c>
      <c r="I924" s="0" t="n">
        <v>92</v>
      </c>
      <c r="J924" s="0" t="n">
        <v>5</v>
      </c>
      <c r="K924" s="0" t="n">
        <v>1</v>
      </c>
      <c r="L924" s="0" t="n">
        <v>0</v>
      </c>
      <c r="M924" s="1" t="n">
        <v>115000</v>
      </c>
      <c r="O924" s="2" t="n">
        <v>130818.100717591</v>
      </c>
      <c r="P924" s="14" t="n">
        <f aca="false">O924/$M924-1</f>
        <v>0.137548701892093</v>
      </c>
      <c r="R924" s="15" t="n">
        <v>120446.807283009</v>
      </c>
      <c r="S924" s="14" t="n">
        <f aca="false">R924/$M924-1</f>
        <v>0.0473635415913782</v>
      </c>
    </row>
    <row r="925" customFormat="false" ht="12.75" hidden="false" customHeight="false" outlineLevel="0" collapsed="false">
      <c r="A925" s="0" t="n">
        <v>921</v>
      </c>
      <c r="B925" s="0" t="n">
        <v>3</v>
      </c>
      <c r="C925" s="0" t="n">
        <v>76</v>
      </c>
      <c r="D925" s="0" t="n">
        <v>46</v>
      </c>
      <c r="E925" s="0" t="n">
        <v>1</v>
      </c>
      <c r="F925" s="0" t="n">
        <v>9</v>
      </c>
      <c r="G925" s="0" t="n">
        <v>16</v>
      </c>
      <c r="H925" s="0" t="n">
        <v>11</v>
      </c>
      <c r="I925" s="0" t="n">
        <v>54</v>
      </c>
      <c r="J925" s="0" t="n">
        <v>5</v>
      </c>
      <c r="K925" s="0" t="n">
        <v>1</v>
      </c>
      <c r="L925" s="0" t="n">
        <v>3</v>
      </c>
      <c r="M925" s="1" t="n">
        <v>108000</v>
      </c>
      <c r="O925" s="2" t="n">
        <v>123847.927525684</v>
      </c>
      <c r="P925" s="14" t="n">
        <f aca="false">O925/$M925-1</f>
        <v>0.146740069682258</v>
      </c>
      <c r="R925" s="15" t="n">
        <v>120588.85944206</v>
      </c>
      <c r="S925" s="14" t="n">
        <f aca="false">R925/$M925-1</f>
        <v>0.116563513352412</v>
      </c>
    </row>
    <row r="926" customFormat="false" ht="12.75" hidden="false" customHeight="false" outlineLevel="0" collapsed="false">
      <c r="A926" s="0" t="n">
        <v>922</v>
      </c>
      <c r="B926" s="0" t="n">
        <v>2</v>
      </c>
      <c r="C926" s="0" t="n">
        <v>63</v>
      </c>
      <c r="D926" s="0" t="n">
        <v>36</v>
      </c>
      <c r="E926" s="0" t="n">
        <v>0</v>
      </c>
      <c r="F926" s="0" t="n">
        <v>6</v>
      </c>
      <c r="G926" s="0" t="n">
        <v>9</v>
      </c>
      <c r="H926" s="0" t="n">
        <v>8</v>
      </c>
      <c r="I926" s="0" t="n">
        <v>27</v>
      </c>
      <c r="J926" s="0" t="n">
        <v>2</v>
      </c>
      <c r="K926" s="0" t="n">
        <v>1</v>
      </c>
      <c r="L926" s="0" t="n">
        <v>2</v>
      </c>
      <c r="M926" s="1" t="n">
        <v>105000</v>
      </c>
      <c r="O926" s="2" t="n">
        <v>109740.185391938</v>
      </c>
      <c r="P926" s="14" t="n">
        <f aca="false">O926/$M926-1</f>
        <v>0.0451446227803629</v>
      </c>
      <c r="R926" s="15" t="n">
        <v>105677.630833788</v>
      </c>
      <c r="S926" s="14" t="n">
        <f aca="false">R926/$M926-1</f>
        <v>0.00645362698845986</v>
      </c>
    </row>
    <row r="927" customFormat="false" ht="12.75" hidden="false" customHeight="false" outlineLevel="0" collapsed="false">
      <c r="A927" s="0" t="n">
        <v>923</v>
      </c>
      <c r="B927" s="0" t="n">
        <v>3</v>
      </c>
      <c r="C927" s="0" t="n">
        <v>59</v>
      </c>
      <c r="D927" s="0" t="n">
        <v>46</v>
      </c>
      <c r="E927" s="0" t="n">
        <v>1</v>
      </c>
      <c r="F927" s="0" t="n">
        <v>7</v>
      </c>
      <c r="G927" s="0" t="n">
        <v>9</v>
      </c>
      <c r="H927" s="0" t="n">
        <v>6</v>
      </c>
      <c r="I927" s="0" t="n">
        <v>75</v>
      </c>
      <c r="J927" s="0" t="n">
        <v>10</v>
      </c>
      <c r="K927" s="0" t="n">
        <v>1</v>
      </c>
      <c r="L927" s="0" t="n">
        <v>1</v>
      </c>
      <c r="M927" s="1" t="n">
        <v>75000</v>
      </c>
      <c r="O927" s="2" t="n">
        <v>68857.0739342698</v>
      </c>
      <c r="P927" s="14" t="n">
        <f aca="false">O927/$M927-1</f>
        <v>-0.0819056808764028</v>
      </c>
      <c r="R927" s="15" t="n">
        <v>66681.2522249176</v>
      </c>
      <c r="S927" s="14" t="n">
        <f aca="false">R927/$M927-1</f>
        <v>-0.110916637001098</v>
      </c>
    </row>
    <row r="928" customFormat="false" ht="12.75" hidden="false" customHeight="false" outlineLevel="0" collapsed="false">
      <c r="A928" s="0" t="n">
        <v>924</v>
      </c>
      <c r="B928" s="0" t="n">
        <v>2</v>
      </c>
      <c r="C928" s="0" t="n">
        <v>47</v>
      </c>
      <c r="D928" s="0" t="n">
        <v>30</v>
      </c>
      <c r="E928" s="0" t="n">
        <v>1</v>
      </c>
      <c r="F928" s="0" t="n">
        <v>5</v>
      </c>
      <c r="G928" s="0" t="n">
        <v>9</v>
      </c>
      <c r="H928" s="0" t="n">
        <v>6</v>
      </c>
      <c r="I928" s="0" t="n">
        <v>46</v>
      </c>
      <c r="J928" s="0" t="n">
        <v>10</v>
      </c>
      <c r="K928" s="0" t="n">
        <v>1</v>
      </c>
      <c r="L928" s="0" t="n">
        <v>2</v>
      </c>
      <c r="M928" s="1" t="n">
        <v>55000</v>
      </c>
      <c r="O928" s="2" t="n">
        <v>62693.7890421798</v>
      </c>
      <c r="P928" s="14" t="n">
        <f aca="false">O928/$M928-1</f>
        <v>0.139887073494179</v>
      </c>
      <c r="R928" s="15" t="n">
        <v>61970.6574784461</v>
      </c>
      <c r="S928" s="14" t="n">
        <f aca="false">R928/$M928-1</f>
        <v>0.126739226880838</v>
      </c>
    </row>
    <row r="929" customFormat="false" ht="12.75" hidden="false" customHeight="false" outlineLevel="0" collapsed="false">
      <c r="A929" s="0" t="n">
        <v>925</v>
      </c>
      <c r="B929" s="0" t="n">
        <v>2</v>
      </c>
      <c r="C929" s="0" t="n">
        <v>37</v>
      </c>
      <c r="D929" s="0" t="n">
        <v>22</v>
      </c>
      <c r="E929" s="0" t="n">
        <v>2</v>
      </c>
      <c r="F929" s="0" t="n">
        <v>6</v>
      </c>
      <c r="G929" s="0" t="n">
        <v>9</v>
      </c>
      <c r="H929" s="0" t="n">
        <v>8</v>
      </c>
      <c r="I929" s="0" t="n">
        <v>116</v>
      </c>
      <c r="J929" s="0" t="n">
        <v>10</v>
      </c>
      <c r="K929" s="0" t="n">
        <v>1</v>
      </c>
      <c r="L929" s="0" t="n">
        <v>2</v>
      </c>
      <c r="M929" s="1" t="n">
        <v>36000</v>
      </c>
      <c r="O929" s="2" t="n">
        <v>36173.7297557784</v>
      </c>
      <c r="P929" s="14" t="n">
        <f aca="false">O929/$M929-1</f>
        <v>0.00482582654940078</v>
      </c>
      <c r="R929" s="15" t="n">
        <v>40488.1266084032</v>
      </c>
      <c r="S929" s="14" t="n">
        <f aca="false">R929/$M929-1</f>
        <v>0.124670183566755</v>
      </c>
    </row>
    <row r="930" customFormat="false" ht="12.75" hidden="false" customHeight="false" outlineLevel="0" collapsed="false">
      <c r="A930" s="0" t="n">
        <v>926</v>
      </c>
      <c r="B930" s="0" t="n">
        <v>2</v>
      </c>
      <c r="C930" s="0" t="n">
        <v>42</v>
      </c>
      <c r="D930" s="0" t="n">
        <v>27</v>
      </c>
      <c r="E930" s="0" t="n">
        <v>0</v>
      </c>
      <c r="F930" s="0" t="n">
        <v>2</v>
      </c>
      <c r="G930" s="0" t="n">
        <v>5</v>
      </c>
      <c r="H930" s="0" t="n">
        <v>7</v>
      </c>
      <c r="I930" s="0" t="n">
        <v>104</v>
      </c>
      <c r="J930" s="0" t="n">
        <v>25</v>
      </c>
      <c r="K930" s="0" t="n">
        <v>1</v>
      </c>
      <c r="L930" s="0" t="n">
        <v>2</v>
      </c>
      <c r="M930" s="1" t="n">
        <v>35000</v>
      </c>
      <c r="O930" s="2" t="n">
        <v>41273.6888380952</v>
      </c>
      <c r="P930" s="14" t="n">
        <f aca="false">O930/$M930-1</f>
        <v>0.179248252517005</v>
      </c>
      <c r="R930" s="15" t="n">
        <v>42673.3297792648</v>
      </c>
      <c r="S930" s="14" t="n">
        <f aca="false">R930/$M930-1</f>
        <v>0.21923799369328</v>
      </c>
    </row>
    <row r="931" customFormat="false" ht="12.75" hidden="false" customHeight="false" outlineLevel="0" collapsed="false">
      <c r="A931" s="0" t="n">
        <v>927</v>
      </c>
      <c r="B931" s="0" t="n">
        <v>2</v>
      </c>
      <c r="C931" s="0" t="n">
        <v>48</v>
      </c>
      <c r="D931" s="0" t="n">
        <v>29</v>
      </c>
      <c r="E931" s="0" t="n">
        <v>2</v>
      </c>
      <c r="F931" s="0" t="n">
        <v>4</v>
      </c>
      <c r="G931" s="0" t="n">
        <v>5</v>
      </c>
      <c r="H931" s="0" t="n">
        <v>9</v>
      </c>
      <c r="I931" s="0" t="n">
        <v>119</v>
      </c>
      <c r="J931" s="0" t="n">
        <v>10</v>
      </c>
      <c r="K931" s="0" t="n">
        <v>0</v>
      </c>
      <c r="L931" s="0" t="n">
        <v>2</v>
      </c>
      <c r="M931" s="1" t="n">
        <v>30000</v>
      </c>
      <c r="O931" s="2" t="n">
        <v>42912.04322055</v>
      </c>
      <c r="P931" s="14" t="n">
        <f aca="false">O931/$M931-1</f>
        <v>0.430401440685001</v>
      </c>
      <c r="R931" s="15" t="n">
        <v>41711.9330600822</v>
      </c>
      <c r="S931" s="14" t="n">
        <f aca="false">R931/$M931-1</f>
        <v>0.390397768669406</v>
      </c>
    </row>
    <row r="932" customFormat="false" ht="12.75" hidden="false" customHeight="false" outlineLevel="0" collapsed="false">
      <c r="A932" s="0" t="n">
        <v>928</v>
      </c>
      <c r="B932" s="0" t="n">
        <v>3</v>
      </c>
      <c r="C932" s="0" t="n">
        <v>97</v>
      </c>
      <c r="D932" s="0" t="n">
        <v>71</v>
      </c>
      <c r="E932" s="0" t="n">
        <v>0</v>
      </c>
      <c r="F932" s="0" t="n">
        <v>5</v>
      </c>
      <c r="G932" s="0" t="n">
        <v>5</v>
      </c>
      <c r="H932" s="0" t="n">
        <v>8</v>
      </c>
      <c r="I932" s="0" t="n">
        <v>95</v>
      </c>
      <c r="J932" s="0" t="n">
        <v>3</v>
      </c>
      <c r="K932" s="0" t="n">
        <v>0</v>
      </c>
      <c r="L932" s="0" t="n">
        <v>0</v>
      </c>
      <c r="M932" s="1" t="n">
        <v>85000</v>
      </c>
      <c r="O932" s="2" t="n">
        <v>93762.1201990908</v>
      </c>
      <c r="P932" s="14" t="n">
        <f aca="false">O932/$M932-1</f>
        <v>0.103083767048128</v>
      </c>
      <c r="R932" s="15" t="n">
        <v>88730.0246150035</v>
      </c>
      <c r="S932" s="14" t="n">
        <f aca="false">R932/$M932-1</f>
        <v>0.0438826425294527</v>
      </c>
    </row>
    <row r="933" customFormat="false" ht="12.75" hidden="false" customHeight="false" outlineLevel="0" collapsed="false">
      <c r="A933" s="0" t="n">
        <v>929</v>
      </c>
      <c r="B933" s="0" t="n">
        <v>2</v>
      </c>
      <c r="C933" s="0" t="n">
        <v>43</v>
      </c>
      <c r="D933" s="0" t="n">
        <v>29</v>
      </c>
      <c r="E933" s="0" t="n">
        <v>0</v>
      </c>
      <c r="F933" s="0" t="n">
        <v>2</v>
      </c>
      <c r="G933" s="0" t="n">
        <v>5</v>
      </c>
      <c r="H933" s="0" t="n">
        <v>6</v>
      </c>
      <c r="I933" s="0" t="n">
        <v>30</v>
      </c>
      <c r="J933" s="0" t="n">
        <v>10</v>
      </c>
      <c r="K933" s="0" t="n">
        <v>0</v>
      </c>
      <c r="L933" s="0" t="n">
        <v>2</v>
      </c>
      <c r="M933" s="1" t="n">
        <v>55000</v>
      </c>
      <c r="O933" s="2" t="n">
        <v>57205.6981203592</v>
      </c>
      <c r="P933" s="14" t="n">
        <f aca="false">O933/$M933-1</f>
        <v>0.0401036021883499</v>
      </c>
      <c r="R933" s="15" t="n">
        <v>55054.97797839</v>
      </c>
      <c r="S933" s="14" t="n">
        <f aca="false">R933/$M933-1</f>
        <v>0.00099959960709084</v>
      </c>
    </row>
    <row r="934" customFormat="false" ht="12.75" hidden="false" customHeight="false" outlineLevel="0" collapsed="false">
      <c r="A934" s="0" t="n">
        <v>930</v>
      </c>
      <c r="B934" s="0" t="n">
        <v>1</v>
      </c>
      <c r="C934" s="0" t="n">
        <v>50</v>
      </c>
      <c r="D934" s="0" t="n">
        <v>23</v>
      </c>
      <c r="E934" s="0" t="n">
        <v>0</v>
      </c>
      <c r="F934" s="0" t="n">
        <v>7</v>
      </c>
      <c r="G934" s="0" t="n">
        <v>14</v>
      </c>
      <c r="H934" s="0" t="n">
        <v>9</v>
      </c>
      <c r="I934" s="0" t="n">
        <v>83</v>
      </c>
      <c r="J934" s="0" t="n">
        <v>10</v>
      </c>
      <c r="K934" s="0" t="n">
        <v>1</v>
      </c>
      <c r="L934" s="0" t="n">
        <v>1</v>
      </c>
      <c r="M934" s="1" t="n">
        <v>115000</v>
      </c>
      <c r="O934" s="2" t="n">
        <v>74056.5736970405</v>
      </c>
      <c r="P934" s="14" t="n">
        <f aca="false">O934/$M934-1</f>
        <v>-0.356029793938778</v>
      </c>
      <c r="R934" s="15" t="n">
        <v>75128.8654683643</v>
      </c>
      <c r="S934" s="14" t="n">
        <f aca="false">R934/$M934-1</f>
        <v>-0.346705517666397</v>
      </c>
    </row>
    <row r="935" customFormat="false" ht="12.75" hidden="false" customHeight="false" outlineLevel="0" collapsed="false">
      <c r="A935" s="0" t="n">
        <v>931</v>
      </c>
      <c r="B935" s="0" t="n">
        <v>2</v>
      </c>
      <c r="C935" s="0" t="n">
        <v>36</v>
      </c>
      <c r="D935" s="0" t="n">
        <v>21</v>
      </c>
      <c r="E935" s="0" t="n">
        <v>1</v>
      </c>
      <c r="F935" s="0" t="n">
        <v>2</v>
      </c>
      <c r="G935" s="0" t="n">
        <v>5</v>
      </c>
      <c r="H935" s="0" t="n">
        <v>6</v>
      </c>
      <c r="I935" s="0" t="n">
        <v>103</v>
      </c>
      <c r="J935" s="0" t="n">
        <v>12</v>
      </c>
      <c r="K935" s="0" t="n">
        <v>1</v>
      </c>
      <c r="L935" s="0" t="n">
        <v>2</v>
      </c>
      <c r="M935" s="1" t="n">
        <v>41000</v>
      </c>
      <c r="O935" s="2" t="n">
        <v>37288.9332791043</v>
      </c>
      <c r="P935" s="14" t="n">
        <f aca="false">O935/$M935-1</f>
        <v>-0.0905138224608708</v>
      </c>
      <c r="R935" s="15" t="n">
        <v>34143.5821542433</v>
      </c>
      <c r="S935" s="14" t="n">
        <f aca="false">R935/$M935-1</f>
        <v>-0.167229703555042</v>
      </c>
    </row>
    <row r="936" customFormat="false" ht="12.75" hidden="false" customHeight="false" outlineLevel="0" collapsed="false">
      <c r="A936" s="0" t="n">
        <v>932</v>
      </c>
      <c r="B936" s="0" t="n">
        <v>3</v>
      </c>
      <c r="C936" s="0" t="n">
        <v>60</v>
      </c>
      <c r="D936" s="0" t="n">
        <v>42</v>
      </c>
      <c r="E936" s="0" t="n">
        <v>2</v>
      </c>
      <c r="F936" s="0" t="n">
        <v>1</v>
      </c>
      <c r="G936" s="0" t="n">
        <v>14</v>
      </c>
      <c r="H936" s="0" t="n">
        <v>7</v>
      </c>
      <c r="I936" s="0" t="n">
        <v>89</v>
      </c>
      <c r="J936" s="0" t="n">
        <v>4</v>
      </c>
      <c r="K936" s="0" t="n">
        <v>1</v>
      </c>
      <c r="L936" s="0" t="n">
        <v>0</v>
      </c>
      <c r="M936" s="1" t="n">
        <v>63000</v>
      </c>
      <c r="O936" s="2" t="n">
        <v>60187.3678847778</v>
      </c>
      <c r="P936" s="14" t="n">
        <f aca="false">O936/$M936-1</f>
        <v>-0.0446449542098768</v>
      </c>
      <c r="R936" s="15" t="n">
        <v>63094.7861897375</v>
      </c>
      <c r="S936" s="14" t="n">
        <f aca="false">R936/$M936-1</f>
        <v>0.0015045426942466</v>
      </c>
    </row>
    <row r="937" customFormat="false" ht="12.75" hidden="false" customHeight="false" outlineLevel="0" collapsed="false">
      <c r="A937" s="0" t="n">
        <v>933</v>
      </c>
      <c r="B937" s="0" t="n">
        <v>2</v>
      </c>
      <c r="C937" s="0" t="n">
        <v>45</v>
      </c>
      <c r="D937" s="0" t="n">
        <v>30</v>
      </c>
      <c r="E937" s="0" t="n">
        <v>1</v>
      </c>
      <c r="F937" s="0" t="n">
        <v>8</v>
      </c>
      <c r="G937" s="0" t="n">
        <v>12</v>
      </c>
      <c r="H937" s="0" t="n">
        <v>8</v>
      </c>
      <c r="I937" s="0" t="n">
        <v>61</v>
      </c>
      <c r="J937" s="0" t="n">
        <v>20</v>
      </c>
      <c r="K937" s="0" t="n">
        <v>1</v>
      </c>
      <c r="L937" s="0" t="n">
        <v>1</v>
      </c>
      <c r="M937" s="1" t="n">
        <v>62000</v>
      </c>
      <c r="O937" s="2" t="n">
        <v>56474.6831704086</v>
      </c>
      <c r="P937" s="14" t="n">
        <f aca="false">O937/$M937-1</f>
        <v>-0.0891180133805057</v>
      </c>
      <c r="R937" s="15" t="n">
        <v>56233.4842696832</v>
      </c>
      <c r="S937" s="14" t="n">
        <f aca="false">R937/$M937-1</f>
        <v>-0.0930083182309165</v>
      </c>
    </row>
    <row r="938" customFormat="false" ht="12.75" hidden="false" customHeight="false" outlineLevel="0" collapsed="false">
      <c r="A938" s="0" t="n">
        <v>934</v>
      </c>
      <c r="B938" s="0" t="n">
        <v>3</v>
      </c>
      <c r="C938" s="0" t="n">
        <v>53</v>
      </c>
      <c r="D938" s="0" t="n">
        <v>38</v>
      </c>
      <c r="E938" s="0" t="n">
        <v>0</v>
      </c>
      <c r="F938" s="0" t="n">
        <v>6</v>
      </c>
      <c r="G938" s="0" t="n">
        <v>9</v>
      </c>
      <c r="H938" s="0" t="n">
        <v>5</v>
      </c>
      <c r="I938" s="0" t="n">
        <v>69</v>
      </c>
      <c r="J938" s="0" t="n">
        <v>10</v>
      </c>
      <c r="K938" s="0" t="n">
        <v>1</v>
      </c>
      <c r="L938" s="0" t="n">
        <v>2</v>
      </c>
      <c r="M938" s="1" t="n">
        <v>60000</v>
      </c>
      <c r="O938" s="2" t="n">
        <v>68238.7849160158</v>
      </c>
      <c r="P938" s="14" t="n">
        <f aca="false">O938/$M938-1</f>
        <v>0.137313081933597</v>
      </c>
      <c r="R938" s="15" t="n">
        <v>67373.0692489874</v>
      </c>
      <c r="S938" s="14" t="n">
        <f aca="false">R938/$M938-1</f>
        <v>0.122884487483123</v>
      </c>
    </row>
    <row r="939" customFormat="false" ht="12.75" hidden="false" customHeight="false" outlineLevel="0" collapsed="false">
      <c r="A939" s="0" t="n">
        <v>935</v>
      </c>
      <c r="B939" s="0" t="n">
        <v>2</v>
      </c>
      <c r="C939" s="0" t="n">
        <v>41</v>
      </c>
      <c r="D939" s="0" t="n">
        <v>28</v>
      </c>
      <c r="E939" s="0" t="n">
        <v>0</v>
      </c>
      <c r="F939" s="0" t="n">
        <v>1</v>
      </c>
      <c r="G939" s="0" t="n">
        <v>5</v>
      </c>
      <c r="H939" s="0" t="n">
        <v>6</v>
      </c>
      <c r="I939" s="0" t="n">
        <v>119</v>
      </c>
      <c r="J939" s="0" t="n">
        <v>35</v>
      </c>
      <c r="K939" s="0" t="n">
        <v>1</v>
      </c>
      <c r="L939" s="0" t="n">
        <v>0</v>
      </c>
      <c r="M939" s="1" t="n">
        <v>24000</v>
      </c>
      <c r="O939" s="2" t="n">
        <v>37489.8403941446</v>
      </c>
      <c r="P939" s="14" t="n">
        <f aca="false">O939/$M939-1</f>
        <v>0.56207668308936</v>
      </c>
      <c r="R939" s="15" t="n">
        <v>39095.2986393656</v>
      </c>
      <c r="S939" s="14" t="n">
        <f aca="false">R939/$M939-1</f>
        <v>0.628970776640233</v>
      </c>
    </row>
    <row r="940" customFormat="false" ht="12.75" hidden="false" customHeight="false" outlineLevel="0" collapsed="false">
      <c r="A940" s="0" t="n">
        <v>936</v>
      </c>
      <c r="B940" s="0" t="n">
        <v>2</v>
      </c>
      <c r="C940" s="0" t="n">
        <v>42</v>
      </c>
      <c r="D940" s="0" t="n">
        <v>30</v>
      </c>
      <c r="E940" s="0" t="n">
        <v>1</v>
      </c>
      <c r="F940" s="0" t="n">
        <v>5</v>
      </c>
      <c r="G940" s="0" t="n">
        <v>5</v>
      </c>
      <c r="H940" s="0" t="n">
        <v>6</v>
      </c>
      <c r="I940" s="0" t="n">
        <v>106</v>
      </c>
      <c r="J940" s="0" t="n">
        <v>25</v>
      </c>
      <c r="K940" s="0" t="n">
        <v>1</v>
      </c>
      <c r="L940" s="0" t="n">
        <v>3</v>
      </c>
      <c r="M940" s="1" t="n">
        <v>33000</v>
      </c>
      <c r="O940" s="2" t="n">
        <v>40209.6070925769</v>
      </c>
      <c r="P940" s="14" t="n">
        <f aca="false">O940/$M940-1</f>
        <v>0.218472942199299</v>
      </c>
      <c r="R940" s="15" t="n">
        <v>41563.1978160269</v>
      </c>
      <c r="S940" s="14" t="n">
        <f aca="false">R940/$M940-1</f>
        <v>0.259490842909905</v>
      </c>
    </row>
    <row r="941" customFormat="false" ht="12.75" hidden="false" customHeight="false" outlineLevel="0" collapsed="false">
      <c r="A941" s="0" t="n">
        <v>937</v>
      </c>
      <c r="B941" s="0" t="n">
        <v>3</v>
      </c>
      <c r="C941" s="0" t="n">
        <v>61</v>
      </c>
      <c r="D941" s="0" t="n">
        <v>43</v>
      </c>
      <c r="E941" s="0" t="n">
        <v>1</v>
      </c>
      <c r="F941" s="0" t="n">
        <v>2</v>
      </c>
      <c r="G941" s="0" t="n">
        <v>9</v>
      </c>
      <c r="H941" s="0" t="n">
        <v>6</v>
      </c>
      <c r="I941" s="0" t="n">
        <v>54</v>
      </c>
      <c r="J941" s="0" t="n">
        <v>5</v>
      </c>
      <c r="K941" s="0" t="n">
        <v>1</v>
      </c>
      <c r="L941" s="0" t="n">
        <v>1</v>
      </c>
      <c r="M941" s="1" t="n">
        <v>77000</v>
      </c>
      <c r="O941" s="2" t="n">
        <v>77509.8892561293</v>
      </c>
      <c r="P941" s="14" t="n">
        <f aca="false">O941/$M941-1</f>
        <v>0.00662193839128955</v>
      </c>
      <c r="R941" s="15" t="n">
        <v>78629.8780969498</v>
      </c>
      <c r="S941" s="14" t="n">
        <f aca="false">R941/$M941-1</f>
        <v>0.0211672480123344</v>
      </c>
    </row>
    <row r="942" customFormat="false" ht="12.75" hidden="false" customHeight="false" outlineLevel="0" collapsed="false">
      <c r="A942" s="0" t="n">
        <v>938</v>
      </c>
      <c r="B942" s="0" t="n">
        <v>2</v>
      </c>
      <c r="C942" s="0" t="n">
        <v>47</v>
      </c>
      <c r="D942" s="0" t="n">
        <v>31</v>
      </c>
      <c r="E942" s="0" t="n">
        <v>1</v>
      </c>
      <c r="F942" s="0" t="n">
        <v>2</v>
      </c>
      <c r="G942" s="0" t="n">
        <v>9</v>
      </c>
      <c r="H942" s="0" t="n">
        <v>7</v>
      </c>
      <c r="I942" s="0" t="n">
        <v>75</v>
      </c>
      <c r="J942" s="0" t="n">
        <v>10</v>
      </c>
      <c r="K942" s="0" t="n">
        <v>1</v>
      </c>
      <c r="L942" s="0" t="n">
        <v>0</v>
      </c>
      <c r="M942" s="1" t="n">
        <v>55000</v>
      </c>
      <c r="O942" s="2" t="n">
        <v>52895.525888837</v>
      </c>
      <c r="P942" s="14" t="n">
        <f aca="false">O942/$M942-1</f>
        <v>-0.0382631656575098</v>
      </c>
      <c r="R942" s="15" t="n">
        <v>56854.6917870989</v>
      </c>
      <c r="S942" s="14" t="n">
        <f aca="false">R942/$M942-1</f>
        <v>0.033721668856344</v>
      </c>
    </row>
    <row r="943" customFormat="false" ht="12.75" hidden="false" customHeight="false" outlineLevel="0" collapsed="false">
      <c r="A943" s="0" t="n">
        <v>939</v>
      </c>
      <c r="B943" s="0" t="n">
        <v>2</v>
      </c>
      <c r="C943" s="0" t="n">
        <v>53</v>
      </c>
      <c r="D943" s="0" t="n">
        <v>32</v>
      </c>
      <c r="E943" s="0" t="n">
        <v>1</v>
      </c>
      <c r="F943" s="0" t="n">
        <v>6</v>
      </c>
      <c r="G943" s="0" t="n">
        <v>22</v>
      </c>
      <c r="H943" s="0" t="n">
        <v>10</v>
      </c>
      <c r="I943" s="0" t="n">
        <v>121</v>
      </c>
      <c r="J943" s="0" t="n">
        <v>15</v>
      </c>
      <c r="K943" s="0" t="n">
        <v>1</v>
      </c>
      <c r="L943" s="0" t="n">
        <v>2</v>
      </c>
      <c r="M943" s="1" t="n">
        <v>60000</v>
      </c>
      <c r="O943" s="2" t="n">
        <v>58055.68786737</v>
      </c>
      <c r="P943" s="14" t="n">
        <f aca="false">O943/$M943-1</f>
        <v>-0.0324052022104999</v>
      </c>
      <c r="R943" s="15" t="n">
        <v>55750.7664223506</v>
      </c>
      <c r="S943" s="14" t="n">
        <f aca="false">R943/$M943-1</f>
        <v>-0.0708205596274896</v>
      </c>
    </row>
    <row r="944" customFormat="false" ht="12.75" hidden="false" customHeight="false" outlineLevel="0" collapsed="false">
      <c r="A944" s="0" t="n">
        <v>940</v>
      </c>
      <c r="B944" s="0" t="n">
        <v>3</v>
      </c>
      <c r="C944" s="0" t="n">
        <v>71</v>
      </c>
      <c r="D944" s="0" t="n">
        <v>50</v>
      </c>
      <c r="E944" s="0" t="n">
        <v>0</v>
      </c>
      <c r="F944" s="0" t="n">
        <v>7</v>
      </c>
      <c r="G944" s="0" t="n">
        <v>8</v>
      </c>
      <c r="H944" s="0" t="n">
        <v>8</v>
      </c>
      <c r="I944" s="0" t="n">
        <v>19</v>
      </c>
      <c r="J944" s="0" t="n">
        <v>15</v>
      </c>
      <c r="K944" s="0" t="n">
        <v>1</v>
      </c>
      <c r="L944" s="0" t="n">
        <v>2</v>
      </c>
      <c r="M944" s="1" t="n">
        <v>107000</v>
      </c>
      <c r="O944" s="2" t="n">
        <v>118669.346565538</v>
      </c>
      <c r="P944" s="14" t="n">
        <f aca="false">O944/$M944-1</f>
        <v>0.10905931369662</v>
      </c>
      <c r="R944" s="15" t="n">
        <v>122211.338600248</v>
      </c>
      <c r="S944" s="14" t="n">
        <f aca="false">R944/$M944-1</f>
        <v>0.14216204299297</v>
      </c>
    </row>
    <row r="945" customFormat="false" ht="12.75" hidden="false" customHeight="false" outlineLevel="0" collapsed="false">
      <c r="A945" s="0" t="n">
        <v>941</v>
      </c>
      <c r="B945" s="0" t="n">
        <v>3</v>
      </c>
      <c r="C945" s="0" t="n">
        <v>79</v>
      </c>
      <c r="D945" s="0" t="n">
        <v>55</v>
      </c>
      <c r="E945" s="0" t="n">
        <v>0</v>
      </c>
      <c r="F945" s="0" t="n">
        <v>2</v>
      </c>
      <c r="G945" s="0" t="n">
        <v>4</v>
      </c>
      <c r="H945" s="0" t="n">
        <v>8</v>
      </c>
      <c r="I945" s="0" t="n">
        <v>10</v>
      </c>
      <c r="J945" s="0" t="n">
        <v>10</v>
      </c>
      <c r="K945" s="0" t="n">
        <v>1</v>
      </c>
      <c r="L945" s="0" t="n">
        <v>0</v>
      </c>
      <c r="M945" s="1" t="n">
        <v>131000</v>
      </c>
      <c r="O945" s="2" t="n">
        <v>119495.60695193</v>
      </c>
      <c r="P945" s="14" t="n">
        <f aca="false">O945/$M945-1</f>
        <v>-0.0878197942600747</v>
      </c>
      <c r="R945" s="15" t="n">
        <v>119380.645739052</v>
      </c>
      <c r="S945" s="14" t="n">
        <f aca="false">R945/$M945-1</f>
        <v>-0.0886973607705963</v>
      </c>
    </row>
    <row r="946" customFormat="false" ht="12.75" hidden="false" customHeight="false" outlineLevel="0" collapsed="false">
      <c r="A946" s="0" t="n">
        <v>942</v>
      </c>
      <c r="B946" s="0" t="n">
        <v>3</v>
      </c>
      <c r="C946" s="0" t="n">
        <v>83</v>
      </c>
      <c r="D946" s="0" t="n">
        <v>53</v>
      </c>
      <c r="E946" s="0" t="n">
        <v>0</v>
      </c>
      <c r="F946" s="0" t="n">
        <v>5</v>
      </c>
      <c r="G946" s="0" t="n">
        <v>5</v>
      </c>
      <c r="H946" s="0" t="n">
        <v>9</v>
      </c>
      <c r="I946" s="0" t="n">
        <v>72</v>
      </c>
      <c r="J946" s="0" t="n">
        <v>25</v>
      </c>
      <c r="K946" s="0" t="n">
        <v>1</v>
      </c>
      <c r="L946" s="0" t="n">
        <v>2</v>
      </c>
      <c r="M946" s="1" t="n">
        <v>80000</v>
      </c>
      <c r="O946" s="2" t="n">
        <v>98271.3393952513</v>
      </c>
      <c r="P946" s="14" t="n">
        <f aca="false">O946/$M946-1</f>
        <v>0.228391742440641</v>
      </c>
      <c r="R946" s="15" t="n">
        <v>88233.0914076054</v>
      </c>
      <c r="S946" s="14" t="n">
        <f aca="false">R946/$M946-1</f>
        <v>0.102913642595068</v>
      </c>
    </row>
    <row r="947" customFormat="false" ht="12.75" hidden="false" customHeight="false" outlineLevel="0" collapsed="false">
      <c r="A947" s="0" t="n">
        <v>943</v>
      </c>
      <c r="B947" s="0" t="n">
        <v>1</v>
      </c>
      <c r="C947" s="0" t="n">
        <v>31</v>
      </c>
      <c r="D947" s="0" t="n">
        <v>19</v>
      </c>
      <c r="E947" s="0" t="n">
        <v>0</v>
      </c>
      <c r="F947" s="0" t="n">
        <v>1</v>
      </c>
      <c r="G947" s="0" t="n">
        <v>5</v>
      </c>
      <c r="H947" s="0" t="n">
        <v>7</v>
      </c>
      <c r="I947" s="0" t="n">
        <v>103</v>
      </c>
      <c r="J947" s="0" t="n">
        <v>5</v>
      </c>
      <c r="K947" s="0" t="n">
        <v>1</v>
      </c>
      <c r="L947" s="0" t="n">
        <v>0</v>
      </c>
      <c r="M947" s="1" t="n">
        <v>30000</v>
      </c>
      <c r="O947" s="2" t="n">
        <v>30144.939428609</v>
      </c>
      <c r="P947" s="14" t="n">
        <f aca="false">O947/$M947-1</f>
        <v>0.00483131428696626</v>
      </c>
      <c r="R947" s="15" t="n">
        <v>31493.0137818738</v>
      </c>
      <c r="S947" s="14" t="n">
        <f aca="false">R947/$M947-1</f>
        <v>0.0497671260624608</v>
      </c>
    </row>
    <row r="948" customFormat="false" ht="12.75" hidden="false" customHeight="false" outlineLevel="0" collapsed="false">
      <c r="A948" s="0" t="n">
        <v>944</v>
      </c>
      <c r="B948" s="0" t="n">
        <v>2</v>
      </c>
      <c r="C948" s="0" t="n">
        <v>52</v>
      </c>
      <c r="D948" s="0" t="n">
        <v>30</v>
      </c>
      <c r="E948" s="0" t="n">
        <v>1</v>
      </c>
      <c r="F948" s="0" t="n">
        <v>4</v>
      </c>
      <c r="G948" s="0" t="n">
        <v>12</v>
      </c>
      <c r="H948" s="0" t="n">
        <v>9</v>
      </c>
      <c r="I948" s="0" t="n">
        <v>92</v>
      </c>
      <c r="J948" s="0" t="n">
        <v>10</v>
      </c>
      <c r="K948" s="0" t="n">
        <v>1</v>
      </c>
      <c r="L948" s="0" t="n">
        <v>2</v>
      </c>
      <c r="M948" s="1" t="n">
        <v>61000</v>
      </c>
      <c r="O948" s="2" t="n">
        <v>60397.8047789412</v>
      </c>
      <c r="P948" s="14" t="n">
        <f aca="false">O948/$M948-1</f>
        <v>-0.00987205280424297</v>
      </c>
      <c r="R948" s="15" t="n">
        <v>59249.6071800987</v>
      </c>
      <c r="S948" s="14" t="n">
        <f aca="false">R948/$M948-1</f>
        <v>-0.028694964260678</v>
      </c>
    </row>
    <row r="949" customFormat="false" ht="12.75" hidden="false" customHeight="false" outlineLevel="0" collapsed="false">
      <c r="A949" s="0" t="n">
        <v>945</v>
      </c>
      <c r="B949" s="0" t="n">
        <v>1</v>
      </c>
      <c r="C949" s="0" t="n">
        <v>18</v>
      </c>
      <c r="D949" s="0" t="n">
        <v>13</v>
      </c>
      <c r="E949" s="0" t="n">
        <v>0</v>
      </c>
      <c r="F949" s="0" t="n">
        <v>5</v>
      </c>
      <c r="G949" s="0" t="n">
        <v>5</v>
      </c>
      <c r="H949" s="0" t="n">
        <v>4</v>
      </c>
      <c r="I949" s="0" t="n">
        <v>102</v>
      </c>
      <c r="J949" s="0" t="n">
        <v>3</v>
      </c>
      <c r="K949" s="0" t="n">
        <v>1</v>
      </c>
      <c r="L949" s="0" t="n">
        <v>0</v>
      </c>
      <c r="M949" s="1" t="n">
        <v>22000</v>
      </c>
      <c r="O949" s="2" t="n">
        <v>23547.7690277908</v>
      </c>
      <c r="P949" s="14" t="n">
        <f aca="false">O949/$M949-1</f>
        <v>0.0703531376268531</v>
      </c>
      <c r="R949" s="15" t="n">
        <v>26483.2100449986</v>
      </c>
      <c r="S949" s="14" t="n">
        <f aca="false">R949/$M949-1</f>
        <v>0.203782274772662</v>
      </c>
    </row>
    <row r="950" customFormat="false" ht="12.75" hidden="false" customHeight="false" outlineLevel="0" collapsed="false">
      <c r="A950" s="0" t="n">
        <v>946</v>
      </c>
      <c r="B950" s="0" t="n">
        <v>1</v>
      </c>
      <c r="C950" s="0" t="n">
        <v>34</v>
      </c>
      <c r="D950" s="0" t="n">
        <v>20</v>
      </c>
      <c r="E950" s="0" t="n">
        <v>2</v>
      </c>
      <c r="F950" s="0" t="n">
        <v>4</v>
      </c>
      <c r="G950" s="0" t="n">
        <v>9</v>
      </c>
      <c r="H950" s="0" t="n">
        <v>7</v>
      </c>
      <c r="I950" s="0" t="n">
        <v>88</v>
      </c>
      <c r="J950" s="0" t="n">
        <v>7</v>
      </c>
      <c r="K950" s="0" t="n">
        <v>1</v>
      </c>
      <c r="L950" s="0" t="n">
        <v>1</v>
      </c>
      <c r="M950" s="1" t="n">
        <v>38000</v>
      </c>
      <c r="O950" s="2" t="n">
        <v>44263.3404183265</v>
      </c>
      <c r="P950" s="14" t="n">
        <f aca="false">O950/$M950-1</f>
        <v>0.164824747850696</v>
      </c>
      <c r="R950" s="15" t="n">
        <v>41481.1197991076</v>
      </c>
      <c r="S950" s="14" t="n">
        <f aca="false">R950/$M950-1</f>
        <v>0.0916084157659898</v>
      </c>
    </row>
    <row r="951" customFormat="false" ht="12.75" hidden="false" customHeight="false" outlineLevel="0" collapsed="false">
      <c r="A951" s="0" t="n">
        <v>947</v>
      </c>
      <c r="B951" s="0" t="n">
        <v>3</v>
      </c>
      <c r="C951" s="0" t="n">
        <v>65</v>
      </c>
      <c r="D951" s="0" t="n">
        <v>44</v>
      </c>
      <c r="E951" s="0" t="n">
        <v>1</v>
      </c>
      <c r="F951" s="0" t="n">
        <v>3</v>
      </c>
      <c r="G951" s="0" t="n">
        <v>9</v>
      </c>
      <c r="H951" s="0" t="n">
        <v>6</v>
      </c>
      <c r="I951" s="0" t="n">
        <v>121</v>
      </c>
      <c r="J951" s="0" t="n">
        <v>35</v>
      </c>
      <c r="K951" s="0" t="n">
        <v>1</v>
      </c>
      <c r="L951" s="0" t="n">
        <v>2</v>
      </c>
      <c r="M951" s="1" t="n">
        <v>56000</v>
      </c>
      <c r="O951" s="2" t="n">
        <v>63126.4525434923</v>
      </c>
      <c r="P951" s="14" t="n">
        <f aca="false">O951/$M951-1</f>
        <v>0.127258081133791</v>
      </c>
      <c r="R951" s="15" t="n">
        <v>64081.2072616763</v>
      </c>
      <c r="S951" s="14" t="n">
        <f aca="false">R951/$M951-1</f>
        <v>0.144307272529935</v>
      </c>
    </row>
    <row r="952" customFormat="false" ht="12.75" hidden="false" customHeight="false" outlineLevel="0" collapsed="false">
      <c r="A952" s="0" t="n">
        <v>948</v>
      </c>
      <c r="B952" s="0" t="n">
        <v>3</v>
      </c>
      <c r="C952" s="0" t="n">
        <v>58</v>
      </c>
      <c r="D952" s="0" t="n">
        <v>43</v>
      </c>
      <c r="E952" s="0" t="n">
        <v>1</v>
      </c>
      <c r="F952" s="0" t="n">
        <v>9</v>
      </c>
      <c r="G952" s="0" t="n">
        <v>9</v>
      </c>
      <c r="H952" s="0" t="n">
        <v>6</v>
      </c>
      <c r="I952" s="0" t="n">
        <v>119</v>
      </c>
      <c r="J952" s="0" t="n">
        <v>10</v>
      </c>
      <c r="K952" s="0" t="n">
        <v>1</v>
      </c>
      <c r="L952" s="0" t="n">
        <v>2</v>
      </c>
      <c r="M952" s="1" t="n">
        <v>63000</v>
      </c>
      <c r="O952" s="2" t="n">
        <v>55478.5609779417</v>
      </c>
      <c r="P952" s="14" t="n">
        <f aca="false">O952/$M952-1</f>
        <v>-0.119387920985053</v>
      </c>
      <c r="R952" s="15" t="n">
        <v>59533.1275301375</v>
      </c>
      <c r="S952" s="14" t="n">
        <f aca="false">R952/$M952-1</f>
        <v>-0.0550297217438495</v>
      </c>
    </row>
    <row r="953" customFormat="false" ht="12.75" hidden="false" customHeight="false" outlineLevel="0" collapsed="false">
      <c r="A953" s="0" t="n">
        <v>949</v>
      </c>
      <c r="B953" s="0" t="n">
        <v>2</v>
      </c>
      <c r="C953" s="0" t="n">
        <v>46</v>
      </c>
      <c r="D953" s="0" t="n">
        <v>32</v>
      </c>
      <c r="E953" s="0" t="n">
        <v>1</v>
      </c>
      <c r="F953" s="0" t="n">
        <v>1</v>
      </c>
      <c r="G953" s="0" t="n">
        <v>12</v>
      </c>
      <c r="H953" s="0" t="n">
        <v>7</v>
      </c>
      <c r="I953" s="0" t="n">
        <v>109</v>
      </c>
      <c r="J953" s="0" t="n">
        <v>25</v>
      </c>
      <c r="K953" s="0" t="n">
        <v>1</v>
      </c>
      <c r="L953" s="0" t="n">
        <v>1</v>
      </c>
      <c r="M953" s="1" t="n">
        <v>45000</v>
      </c>
      <c r="O953" s="2" t="n">
        <v>48868.9404380806</v>
      </c>
      <c r="P953" s="14" t="n">
        <f aca="false">O953/$M953-1</f>
        <v>0.0859764541795678</v>
      </c>
      <c r="R953" s="15" t="n">
        <v>45934.2285831078</v>
      </c>
      <c r="S953" s="14" t="n">
        <f aca="false">R953/$M953-1</f>
        <v>0.020760635180173</v>
      </c>
    </row>
    <row r="954" customFormat="false" ht="12.75" hidden="false" customHeight="false" outlineLevel="0" collapsed="false">
      <c r="A954" s="0" t="n">
        <v>950</v>
      </c>
      <c r="B954" s="0" t="n">
        <v>1</v>
      </c>
      <c r="C954" s="0" t="n">
        <v>38</v>
      </c>
      <c r="D954" s="0" t="n">
        <v>20</v>
      </c>
      <c r="E954" s="0" t="n">
        <v>1</v>
      </c>
      <c r="F954" s="0" t="n">
        <v>10</v>
      </c>
      <c r="G954" s="0" t="n">
        <v>12</v>
      </c>
      <c r="H954" s="0" t="n">
        <v>9</v>
      </c>
      <c r="I954" s="0" t="n">
        <v>53</v>
      </c>
      <c r="J954" s="0" t="n">
        <v>20</v>
      </c>
      <c r="K954" s="0" t="n">
        <v>1</v>
      </c>
      <c r="L954" s="0" t="n">
        <v>1</v>
      </c>
      <c r="M954" s="1" t="n">
        <v>48000</v>
      </c>
      <c r="O954" s="2" t="n">
        <v>48578.4111219854</v>
      </c>
      <c r="P954" s="14" t="n">
        <f aca="false">O954/$M954-1</f>
        <v>0.0120502317080282</v>
      </c>
      <c r="R954" s="15" t="n">
        <v>46854.0027872686</v>
      </c>
      <c r="S954" s="14" t="n">
        <f aca="false">R954/$M954-1</f>
        <v>-0.0238749419319034</v>
      </c>
    </row>
    <row r="955" customFormat="false" ht="12.75" hidden="false" customHeight="false" outlineLevel="0" collapsed="false">
      <c r="A955" s="0" t="n">
        <v>951</v>
      </c>
      <c r="B955" s="0" t="n">
        <v>2</v>
      </c>
      <c r="C955" s="0" t="n">
        <v>44</v>
      </c>
      <c r="D955" s="0" t="n">
        <v>30</v>
      </c>
      <c r="E955" s="0" t="n">
        <v>1</v>
      </c>
      <c r="F955" s="0" t="n">
        <v>3</v>
      </c>
      <c r="G955" s="0" t="n">
        <v>5</v>
      </c>
      <c r="H955" s="0" t="n">
        <v>6</v>
      </c>
      <c r="I955" s="0" t="n">
        <v>40</v>
      </c>
      <c r="J955" s="0" t="n">
        <v>5</v>
      </c>
      <c r="K955" s="0" t="n">
        <v>1</v>
      </c>
      <c r="L955" s="0" t="n">
        <v>1</v>
      </c>
      <c r="M955" s="1" t="n">
        <v>49000</v>
      </c>
      <c r="O955" s="2" t="n">
        <v>53000.8692399837</v>
      </c>
      <c r="P955" s="14" t="n">
        <f aca="false">O955/$M955-1</f>
        <v>0.0816503926527288</v>
      </c>
      <c r="R955" s="15" t="n">
        <v>52105.6845976704</v>
      </c>
      <c r="S955" s="14" t="n">
        <f aca="false">R955/$M955-1</f>
        <v>0.0633813183198042</v>
      </c>
    </row>
    <row r="956" customFormat="false" ht="12.75" hidden="false" customHeight="false" outlineLevel="0" collapsed="false">
      <c r="A956" s="0" t="n">
        <v>952</v>
      </c>
      <c r="B956" s="0" t="n">
        <v>2</v>
      </c>
      <c r="C956" s="0" t="n">
        <v>52</v>
      </c>
      <c r="D956" s="0" t="n">
        <v>34</v>
      </c>
      <c r="E956" s="0" t="n">
        <v>1</v>
      </c>
      <c r="F956" s="0" t="n">
        <v>10</v>
      </c>
      <c r="G956" s="0" t="n">
        <v>12</v>
      </c>
      <c r="H956" s="0" t="n">
        <v>9</v>
      </c>
      <c r="I956" s="0" t="n">
        <v>113</v>
      </c>
      <c r="J956" s="0" t="n">
        <v>25</v>
      </c>
      <c r="K956" s="0" t="n">
        <v>1</v>
      </c>
      <c r="L956" s="0" t="n">
        <v>2</v>
      </c>
      <c r="M956" s="1" t="n">
        <v>50000</v>
      </c>
      <c r="O956" s="2" t="n">
        <v>54757.8355228065</v>
      </c>
      <c r="P956" s="14" t="n">
        <f aca="false">O956/$M956-1</f>
        <v>0.0951567104561297</v>
      </c>
      <c r="R956" s="15" t="n">
        <v>54263.4095707635</v>
      </c>
      <c r="S956" s="14" t="n">
        <f aca="false">R956/$M956-1</f>
        <v>0.0852681914152693</v>
      </c>
    </row>
    <row r="957" customFormat="false" ht="12.75" hidden="false" customHeight="false" outlineLevel="0" collapsed="false">
      <c r="A957" s="0" t="n">
        <v>953</v>
      </c>
      <c r="B957" s="0" t="n">
        <v>1</v>
      </c>
      <c r="C957" s="0" t="n">
        <v>34</v>
      </c>
      <c r="D957" s="0" t="n">
        <v>21</v>
      </c>
      <c r="E957" s="0" t="n">
        <v>1</v>
      </c>
      <c r="F957" s="0" t="n">
        <v>7</v>
      </c>
      <c r="G957" s="0" t="n">
        <v>16</v>
      </c>
      <c r="H957" s="0" t="n">
        <v>8</v>
      </c>
      <c r="I957" s="0" t="n">
        <v>113</v>
      </c>
      <c r="J957" s="0" t="n">
        <v>10</v>
      </c>
      <c r="K957" s="0" t="n">
        <v>1</v>
      </c>
      <c r="L957" s="0" t="n">
        <v>2</v>
      </c>
      <c r="M957" s="1" t="n">
        <v>36000</v>
      </c>
      <c r="O957" s="2" t="n">
        <v>42487.1205543718</v>
      </c>
      <c r="P957" s="14" t="n">
        <f aca="false">O957/$M957-1</f>
        <v>0.180197793176996</v>
      </c>
      <c r="R957" s="15" t="n">
        <v>37267.0351695568</v>
      </c>
      <c r="S957" s="14" t="n">
        <f aca="false">R957/$M957-1</f>
        <v>0.0351954213765773</v>
      </c>
    </row>
    <row r="958" customFormat="false" ht="12.75" hidden="false" customHeight="false" outlineLevel="0" collapsed="false">
      <c r="A958" s="0" t="n">
        <v>954</v>
      </c>
      <c r="B958" s="0" t="n">
        <v>2</v>
      </c>
      <c r="C958" s="0" t="n">
        <v>61</v>
      </c>
      <c r="D958" s="0" t="n">
        <v>38</v>
      </c>
      <c r="E958" s="0" t="n">
        <v>0</v>
      </c>
      <c r="F958" s="0" t="n">
        <v>2</v>
      </c>
      <c r="G958" s="0" t="n">
        <v>5</v>
      </c>
      <c r="H958" s="0" t="n">
        <v>8</v>
      </c>
      <c r="I958" s="0" t="n">
        <v>104</v>
      </c>
      <c r="J958" s="0" t="n">
        <v>10</v>
      </c>
      <c r="K958" s="0" t="n">
        <v>1</v>
      </c>
      <c r="L958" s="0" t="n">
        <v>0</v>
      </c>
      <c r="M958" s="1" t="n">
        <v>60000</v>
      </c>
      <c r="O958" s="2" t="n">
        <v>61250.8522259136</v>
      </c>
      <c r="P958" s="14" t="n">
        <f aca="false">O958/$M958-1</f>
        <v>0.0208475370985606</v>
      </c>
      <c r="R958" s="15" t="n">
        <v>69646.8659519686</v>
      </c>
      <c r="S958" s="14" t="n">
        <f aca="false">R958/$M958-1</f>
        <v>0.160781099199476</v>
      </c>
    </row>
    <row r="959" customFormat="false" ht="12.75" hidden="false" customHeight="false" outlineLevel="0" collapsed="false">
      <c r="A959" s="0" t="n">
        <v>955</v>
      </c>
      <c r="B959" s="0" t="n">
        <v>2</v>
      </c>
      <c r="C959" s="0" t="n">
        <v>45</v>
      </c>
      <c r="D959" s="0" t="n">
        <v>30</v>
      </c>
      <c r="E959" s="0" t="n">
        <v>1</v>
      </c>
      <c r="F959" s="0" t="n">
        <v>8</v>
      </c>
      <c r="G959" s="0" t="n">
        <v>12</v>
      </c>
      <c r="H959" s="0" t="n">
        <v>8</v>
      </c>
      <c r="I959" s="0" t="n">
        <v>61</v>
      </c>
      <c r="J959" s="0" t="n">
        <v>25</v>
      </c>
      <c r="K959" s="0" t="n">
        <v>1</v>
      </c>
      <c r="L959" s="0" t="n">
        <v>1</v>
      </c>
      <c r="M959" s="1" t="n">
        <v>62000</v>
      </c>
      <c r="O959" s="2" t="n">
        <v>55775.7113013686</v>
      </c>
      <c r="P959" s="14" t="n">
        <f aca="false">O959/$M959-1</f>
        <v>-0.100391753203733</v>
      </c>
      <c r="R959" s="15" t="n">
        <v>54919.4007786967</v>
      </c>
      <c r="S959" s="14" t="n">
        <f aca="false">R959/$M959-1</f>
        <v>-0.114203213246827</v>
      </c>
    </row>
    <row r="960" customFormat="false" ht="12.75" hidden="false" customHeight="false" outlineLevel="0" collapsed="false">
      <c r="A960" s="0" t="n">
        <v>956</v>
      </c>
      <c r="B960" s="0" t="n">
        <v>1</v>
      </c>
      <c r="C960" s="0" t="n">
        <v>33</v>
      </c>
      <c r="D960" s="0" t="n">
        <v>18</v>
      </c>
      <c r="E960" s="0" t="n">
        <v>1</v>
      </c>
      <c r="F960" s="0" t="n">
        <v>5</v>
      </c>
      <c r="G960" s="0" t="n">
        <v>9</v>
      </c>
      <c r="H960" s="0" t="n">
        <v>7</v>
      </c>
      <c r="I960" s="0" t="n">
        <v>117</v>
      </c>
      <c r="J960" s="0" t="n">
        <v>35</v>
      </c>
      <c r="K960" s="0" t="n">
        <v>1</v>
      </c>
      <c r="L960" s="0" t="n">
        <v>1</v>
      </c>
      <c r="M960" s="1" t="n">
        <v>40000</v>
      </c>
      <c r="O960" s="2" t="n">
        <v>31907.8623050125</v>
      </c>
      <c r="P960" s="14" t="n">
        <f aca="false">O960/$M960-1</f>
        <v>-0.202303442374688</v>
      </c>
      <c r="R960" s="15" t="n">
        <v>36135.2894477481</v>
      </c>
      <c r="S960" s="14" t="n">
        <f aca="false">R960/$M960-1</f>
        <v>-0.0966177638062967</v>
      </c>
    </row>
    <row r="961" customFormat="false" ht="12.75" hidden="false" customHeight="false" outlineLevel="0" collapsed="false">
      <c r="A961" s="0" t="n">
        <v>957</v>
      </c>
      <c r="B961" s="0" t="n">
        <v>3</v>
      </c>
      <c r="C961" s="0" t="n">
        <v>70</v>
      </c>
      <c r="D961" s="0" t="n">
        <v>48</v>
      </c>
      <c r="E961" s="0" t="n">
        <v>0</v>
      </c>
      <c r="F961" s="0" t="n">
        <v>7</v>
      </c>
      <c r="G961" s="0" t="n">
        <v>8</v>
      </c>
      <c r="H961" s="0" t="n">
        <v>9</v>
      </c>
      <c r="I961" s="0" t="n">
        <v>30</v>
      </c>
      <c r="J961" s="0" t="n">
        <v>5</v>
      </c>
      <c r="K961" s="0" t="n">
        <v>1</v>
      </c>
      <c r="L961" s="0" t="n">
        <v>2</v>
      </c>
      <c r="M961" s="1" t="n">
        <v>125000</v>
      </c>
      <c r="O961" s="2" t="n">
        <v>119026.664353378</v>
      </c>
      <c r="P961" s="14" t="n">
        <f aca="false">O961/$M961-1</f>
        <v>-0.0477866851729775</v>
      </c>
      <c r="R961" s="15" t="n">
        <v>112981.834701899</v>
      </c>
      <c r="S961" s="14" t="n">
        <f aca="false">R961/$M961-1</f>
        <v>-0.0961453223848111</v>
      </c>
    </row>
    <row r="962" customFormat="false" ht="12.75" hidden="false" customHeight="false" outlineLevel="0" collapsed="false">
      <c r="A962" s="0" t="n">
        <v>958</v>
      </c>
      <c r="B962" s="0" t="n">
        <v>3</v>
      </c>
      <c r="C962" s="0" t="n">
        <v>85</v>
      </c>
      <c r="D962" s="0" t="n">
        <v>59</v>
      </c>
      <c r="E962" s="0" t="n">
        <v>0</v>
      </c>
      <c r="F962" s="0" t="n">
        <v>2</v>
      </c>
      <c r="G962" s="0" t="n">
        <v>10</v>
      </c>
      <c r="H962" s="0" t="n">
        <v>9</v>
      </c>
      <c r="I962" s="0" t="n">
        <v>43</v>
      </c>
      <c r="J962" s="0" t="n">
        <v>10</v>
      </c>
      <c r="K962" s="0" t="n">
        <v>1</v>
      </c>
      <c r="L962" s="0" t="n">
        <v>2</v>
      </c>
      <c r="M962" s="1" t="n">
        <v>120000</v>
      </c>
      <c r="O962" s="2" t="n">
        <v>130641.790695917</v>
      </c>
      <c r="P962" s="14" t="n">
        <f aca="false">O962/$M962-1</f>
        <v>0.0886815891326378</v>
      </c>
      <c r="R962" s="15" t="n">
        <v>138065.909399814</v>
      </c>
      <c r="S962" s="14" t="n">
        <f aca="false">R962/$M962-1</f>
        <v>0.150549244998446</v>
      </c>
    </row>
    <row r="963" customFormat="false" ht="12.75" hidden="false" customHeight="false" outlineLevel="0" collapsed="false">
      <c r="A963" s="0" t="n">
        <v>959</v>
      </c>
      <c r="B963" s="0" t="n">
        <v>3</v>
      </c>
      <c r="C963" s="0" t="n">
        <v>75</v>
      </c>
      <c r="D963" s="0" t="n">
        <v>42</v>
      </c>
      <c r="E963" s="0" t="n">
        <v>0</v>
      </c>
      <c r="F963" s="0" t="n">
        <v>6</v>
      </c>
      <c r="G963" s="0" t="n">
        <v>8</v>
      </c>
      <c r="H963" s="0" t="n">
        <v>9</v>
      </c>
      <c r="I963" s="0" t="n">
        <v>16</v>
      </c>
      <c r="J963" s="0" t="n">
        <v>5</v>
      </c>
      <c r="K963" s="0" t="n">
        <v>1</v>
      </c>
      <c r="L963" s="0" t="n">
        <v>2</v>
      </c>
      <c r="M963" s="1" t="n">
        <v>120000</v>
      </c>
      <c r="O963" s="2" t="n">
        <v>132496.397113607</v>
      </c>
      <c r="P963" s="14" t="n">
        <f aca="false">O963/$M963-1</f>
        <v>0.104136642613389</v>
      </c>
      <c r="R963" s="15" t="n">
        <v>129304.126619132</v>
      </c>
      <c r="S963" s="14" t="n">
        <f aca="false">R963/$M963-1</f>
        <v>0.0775343884927671</v>
      </c>
    </row>
    <row r="964" customFormat="false" ht="12.75" hidden="false" customHeight="false" outlineLevel="0" collapsed="false">
      <c r="A964" s="0" t="n">
        <v>960</v>
      </c>
      <c r="B964" s="0" t="n">
        <v>2</v>
      </c>
      <c r="C964" s="0" t="n">
        <v>45</v>
      </c>
      <c r="D964" s="0" t="n">
        <v>28</v>
      </c>
      <c r="E964" s="0" t="n">
        <v>1</v>
      </c>
      <c r="F964" s="0" t="n">
        <v>3</v>
      </c>
      <c r="G964" s="0" t="n">
        <v>9</v>
      </c>
      <c r="H964" s="0" t="n">
        <v>7</v>
      </c>
      <c r="I964" s="0" t="n">
        <v>104</v>
      </c>
      <c r="J964" s="0" t="n">
        <v>25</v>
      </c>
      <c r="K964" s="0" t="n">
        <v>1</v>
      </c>
      <c r="L964" s="0" t="n">
        <v>2</v>
      </c>
      <c r="M964" s="1" t="n">
        <v>55000</v>
      </c>
      <c r="O964" s="2" t="n">
        <v>47200.3972717804</v>
      </c>
      <c r="P964" s="14" t="n">
        <f aca="false">O964/$M964-1</f>
        <v>-0.141810958694902</v>
      </c>
      <c r="R964" s="15" t="n">
        <v>49193.5527531287</v>
      </c>
      <c r="S964" s="14" t="n">
        <f aca="false">R964/$M964-1</f>
        <v>-0.105571768124933</v>
      </c>
    </row>
    <row r="965" customFormat="false" ht="12.75" hidden="false" customHeight="false" outlineLevel="0" collapsed="false">
      <c r="A965" s="0" t="n">
        <v>961</v>
      </c>
      <c r="B965" s="0" t="n">
        <v>4</v>
      </c>
      <c r="C965" s="0" t="n">
        <v>80</v>
      </c>
      <c r="D965" s="0" t="n">
        <v>60</v>
      </c>
      <c r="E965" s="0" t="n">
        <v>1</v>
      </c>
      <c r="F965" s="0" t="n">
        <v>1</v>
      </c>
      <c r="G965" s="0" t="n">
        <v>14</v>
      </c>
      <c r="H965" s="0" t="n">
        <v>10</v>
      </c>
      <c r="I965" s="0" t="n">
        <v>75</v>
      </c>
      <c r="J965" s="0" t="n">
        <v>15</v>
      </c>
      <c r="K965" s="0" t="n">
        <v>1</v>
      </c>
      <c r="L965" s="0" t="n">
        <v>0</v>
      </c>
      <c r="M965" s="1" t="n">
        <v>93000</v>
      </c>
      <c r="O965" s="2" t="n">
        <v>92361.254499275</v>
      </c>
      <c r="P965" s="14" t="n">
        <f aca="false">O965/$M965-1</f>
        <v>-0.00686823119059166</v>
      </c>
      <c r="R965" s="15" t="n">
        <v>84139.6839663937</v>
      </c>
      <c r="S965" s="14" t="n">
        <f aca="false">R965/$M965-1</f>
        <v>-0.095272215415122</v>
      </c>
    </row>
    <row r="966" customFormat="false" ht="12.75" hidden="false" customHeight="false" outlineLevel="0" collapsed="false">
      <c r="A966" s="0" t="n">
        <v>962</v>
      </c>
      <c r="B966" s="0" t="n">
        <v>3</v>
      </c>
      <c r="C966" s="0" t="n">
        <v>75</v>
      </c>
      <c r="D966" s="0" t="n">
        <v>45</v>
      </c>
      <c r="E966" s="0" t="n">
        <v>2</v>
      </c>
      <c r="F966" s="0" t="n">
        <v>1</v>
      </c>
      <c r="G966" s="0" t="n">
        <v>17</v>
      </c>
      <c r="H966" s="0" t="n">
        <v>12</v>
      </c>
      <c r="I966" s="0" t="n">
        <v>80</v>
      </c>
      <c r="J966" s="0" t="n">
        <v>7</v>
      </c>
      <c r="K966" s="0" t="n">
        <v>1</v>
      </c>
      <c r="L966" s="0" t="n">
        <v>2</v>
      </c>
      <c r="M966" s="1" t="n">
        <v>115000</v>
      </c>
      <c r="O966" s="2" t="n">
        <v>100852.276189954</v>
      </c>
      <c r="P966" s="14" t="n">
        <f aca="false">O966/$M966-1</f>
        <v>-0.123023685304749</v>
      </c>
      <c r="R966" s="15" t="n">
        <v>108075.04270365</v>
      </c>
      <c r="S966" s="14" t="n">
        <f aca="false">R966/$M966-1</f>
        <v>-0.0602170199682613</v>
      </c>
    </row>
    <row r="967" customFormat="false" ht="12.75" hidden="false" customHeight="false" outlineLevel="0" collapsed="false">
      <c r="A967" s="0" t="n">
        <v>963</v>
      </c>
      <c r="B967" s="0" t="n">
        <v>1</v>
      </c>
      <c r="C967" s="0" t="n">
        <v>31</v>
      </c>
      <c r="D967" s="0" t="n">
        <v>18</v>
      </c>
      <c r="E967" s="0" t="n">
        <v>1</v>
      </c>
      <c r="F967" s="0" t="n">
        <v>4</v>
      </c>
      <c r="G967" s="0" t="n">
        <v>5</v>
      </c>
      <c r="H967" s="0" t="n">
        <v>6</v>
      </c>
      <c r="I967" s="0" t="n">
        <v>112</v>
      </c>
      <c r="J967" s="0" t="n">
        <v>1</v>
      </c>
      <c r="K967" s="0" t="n">
        <v>0</v>
      </c>
      <c r="L967" s="0" t="n">
        <v>2</v>
      </c>
      <c r="M967" s="1" t="n">
        <v>33000</v>
      </c>
      <c r="O967" s="2" t="n">
        <v>30040.6125089166</v>
      </c>
      <c r="P967" s="14" t="n">
        <f aca="false">O967/$M967-1</f>
        <v>-0.0896784088207081</v>
      </c>
      <c r="R967" s="15" t="n">
        <v>31079.5210321906</v>
      </c>
      <c r="S967" s="14" t="n">
        <f aca="false">R967/$M967-1</f>
        <v>-0.0581963323578593</v>
      </c>
    </row>
    <row r="968" customFormat="false" ht="12.75" hidden="false" customHeight="false" outlineLevel="0" collapsed="false">
      <c r="A968" s="0" t="n">
        <v>964</v>
      </c>
      <c r="B968" s="0" t="n">
        <v>1</v>
      </c>
      <c r="C968" s="0" t="n">
        <v>34</v>
      </c>
      <c r="D968" s="0" t="n">
        <v>19</v>
      </c>
      <c r="E968" s="0" t="n">
        <v>1</v>
      </c>
      <c r="F968" s="0" t="n">
        <v>3</v>
      </c>
      <c r="G968" s="0" t="n">
        <v>9</v>
      </c>
      <c r="H968" s="0" t="n">
        <v>7</v>
      </c>
      <c r="I968" s="0" t="n">
        <v>54</v>
      </c>
      <c r="J968" s="0" t="n">
        <v>7</v>
      </c>
      <c r="K968" s="0" t="n">
        <v>1</v>
      </c>
      <c r="L968" s="0" t="n">
        <v>0</v>
      </c>
      <c r="M968" s="1" t="n">
        <v>43000</v>
      </c>
      <c r="O968" s="2" t="n">
        <v>45290.5420315364</v>
      </c>
      <c r="P968" s="14" t="n">
        <f aca="false">O968/$M968-1</f>
        <v>0.0532684193380553</v>
      </c>
      <c r="R968" s="15" t="n">
        <v>46693.4904584806</v>
      </c>
      <c r="S968" s="14" t="n">
        <f aca="false">R968/$M968-1</f>
        <v>0.0858951269414088</v>
      </c>
    </row>
    <row r="969" customFormat="false" ht="12.75" hidden="false" customHeight="false" outlineLevel="0" collapsed="false">
      <c r="A969" s="0" t="n">
        <v>965</v>
      </c>
      <c r="B969" s="0" t="n">
        <v>1</v>
      </c>
      <c r="C969" s="0" t="n">
        <v>34</v>
      </c>
      <c r="D969" s="0" t="n">
        <v>19</v>
      </c>
      <c r="E969" s="0" t="n">
        <v>1</v>
      </c>
      <c r="F969" s="0" t="n">
        <v>4</v>
      </c>
      <c r="G969" s="0" t="n">
        <v>9</v>
      </c>
      <c r="H969" s="0" t="n">
        <v>7</v>
      </c>
      <c r="I969" s="0" t="n">
        <v>54</v>
      </c>
      <c r="J969" s="0" t="n">
        <v>7</v>
      </c>
      <c r="K969" s="0" t="n">
        <v>1</v>
      </c>
      <c r="L969" s="0" t="n">
        <v>0</v>
      </c>
      <c r="M969" s="1" t="n">
        <v>43000</v>
      </c>
      <c r="O969" s="2" t="n">
        <v>46109.8723100293</v>
      </c>
      <c r="P969" s="14" t="n">
        <f aca="false">O969/$M969-1</f>
        <v>0.0723226118611471</v>
      </c>
      <c r="R969" s="15" t="n">
        <v>46741.0017967947</v>
      </c>
      <c r="S969" s="14" t="n">
        <f aca="false">R969/$M969-1</f>
        <v>0.0870000417859225</v>
      </c>
    </row>
    <row r="970" customFormat="false" ht="12.75" hidden="false" customHeight="false" outlineLevel="0" collapsed="false">
      <c r="A970" s="0" t="n">
        <v>966</v>
      </c>
      <c r="B970" s="0" t="n">
        <v>3</v>
      </c>
      <c r="C970" s="0" t="n">
        <v>63</v>
      </c>
      <c r="D970" s="0" t="n">
        <v>48</v>
      </c>
      <c r="E970" s="0" t="n">
        <v>0</v>
      </c>
      <c r="F970" s="0" t="n">
        <v>3</v>
      </c>
      <c r="G970" s="0" t="n">
        <v>12</v>
      </c>
      <c r="H970" s="0" t="n">
        <v>8</v>
      </c>
      <c r="I970" s="0" t="n">
        <v>129</v>
      </c>
      <c r="J970" s="0" t="n">
        <v>5</v>
      </c>
      <c r="K970" s="0" t="n">
        <v>0</v>
      </c>
      <c r="L970" s="0" t="n">
        <v>3</v>
      </c>
      <c r="M970" s="1" t="n">
        <v>33000</v>
      </c>
      <c r="O970" s="2" t="n">
        <v>58720.5420665571</v>
      </c>
      <c r="P970" s="14" t="n">
        <f aca="false">O970/$M970-1</f>
        <v>0.779410365653245</v>
      </c>
      <c r="R970" s="15" t="n">
        <v>56519.874700445</v>
      </c>
      <c r="S970" s="14" t="n">
        <f aca="false">R970/$M970-1</f>
        <v>0.712723475771061</v>
      </c>
    </row>
    <row r="971" customFormat="false" ht="12.75" hidden="false" customHeight="false" outlineLevel="0" collapsed="false">
      <c r="A971" s="0" t="n">
        <v>967</v>
      </c>
      <c r="B971" s="0" t="n">
        <v>1</v>
      </c>
      <c r="C971" s="0" t="n">
        <v>28</v>
      </c>
      <c r="D971" s="0" t="n">
        <v>15</v>
      </c>
      <c r="E971" s="0" t="n">
        <v>1</v>
      </c>
      <c r="F971" s="0" t="n">
        <v>12</v>
      </c>
      <c r="G971" s="0" t="n">
        <v>12</v>
      </c>
      <c r="H971" s="0" t="n">
        <v>8</v>
      </c>
      <c r="I971" s="0" t="n">
        <v>77</v>
      </c>
      <c r="J971" s="0" t="n">
        <v>7</v>
      </c>
      <c r="K971" s="0" t="n">
        <v>1</v>
      </c>
      <c r="L971" s="0" t="n">
        <v>1</v>
      </c>
      <c r="M971" s="1" t="n">
        <v>33000</v>
      </c>
      <c r="O971" s="2" t="n">
        <v>37737.3478500592</v>
      </c>
      <c r="P971" s="14" t="n">
        <f aca="false">O971/$M971-1</f>
        <v>0.14355599545634</v>
      </c>
      <c r="R971" s="15" t="n">
        <v>40929.6646139751</v>
      </c>
      <c r="S971" s="14" t="n">
        <f aca="false">R971/$M971-1</f>
        <v>0.240292867090155</v>
      </c>
    </row>
    <row r="972" customFormat="false" ht="12.75" hidden="false" customHeight="false" outlineLevel="0" collapsed="false">
      <c r="A972" s="0" t="n">
        <v>968</v>
      </c>
      <c r="B972" s="0" t="n">
        <v>4</v>
      </c>
      <c r="C972" s="0" t="n">
        <v>95</v>
      </c>
      <c r="D972" s="0" t="n">
        <v>65</v>
      </c>
      <c r="E972" s="0" t="n">
        <v>0</v>
      </c>
      <c r="F972" s="0" t="n">
        <v>10</v>
      </c>
      <c r="G972" s="0" t="n">
        <v>10</v>
      </c>
      <c r="H972" s="0" t="n">
        <v>9</v>
      </c>
      <c r="I972" s="0" t="n">
        <v>99</v>
      </c>
      <c r="J972" s="0" t="n">
        <v>7</v>
      </c>
      <c r="K972" s="0" t="n">
        <v>1</v>
      </c>
      <c r="L972" s="0" t="n">
        <v>2</v>
      </c>
      <c r="M972" s="1" t="n">
        <v>125000</v>
      </c>
      <c r="O972" s="2" t="n">
        <v>112709.702193782</v>
      </c>
      <c r="P972" s="14" t="n">
        <f aca="false">O972/$M972-1</f>
        <v>-0.0983223824497477</v>
      </c>
      <c r="R972" s="15" t="n">
        <v>121935.68245058</v>
      </c>
      <c r="S972" s="14" t="n">
        <f aca="false">R972/$M972-1</f>
        <v>-0.0245145403953589</v>
      </c>
    </row>
    <row r="973" customFormat="false" ht="12.75" hidden="false" customHeight="false" outlineLevel="0" collapsed="false">
      <c r="A973" s="0" t="n">
        <v>969</v>
      </c>
      <c r="B973" s="0" t="n">
        <v>1</v>
      </c>
      <c r="C973" s="0" t="n">
        <v>35</v>
      </c>
      <c r="D973" s="0" t="n">
        <v>20</v>
      </c>
      <c r="E973" s="0" t="n">
        <v>1</v>
      </c>
      <c r="F973" s="0" t="n">
        <v>12</v>
      </c>
      <c r="G973" s="0" t="n">
        <v>16</v>
      </c>
      <c r="H973" s="0" t="n">
        <v>10</v>
      </c>
      <c r="I973" s="0" t="n">
        <v>97</v>
      </c>
      <c r="J973" s="0" t="n">
        <v>15</v>
      </c>
      <c r="K973" s="0" t="n">
        <v>0</v>
      </c>
      <c r="L973" s="0" t="n">
        <v>1</v>
      </c>
      <c r="M973" s="1" t="n">
        <v>44000</v>
      </c>
      <c r="O973" s="2" t="n">
        <v>40660.893830579</v>
      </c>
      <c r="P973" s="14" t="n">
        <f aca="false">O973/$M973-1</f>
        <v>-0.0758887765777498</v>
      </c>
      <c r="R973" s="15" t="n">
        <v>41732.909955547</v>
      </c>
      <c r="S973" s="14" t="n">
        <f aca="false">R973/$M973-1</f>
        <v>-0.0515247737375681</v>
      </c>
    </row>
    <row r="974" customFormat="false" ht="12.75" hidden="false" customHeight="false" outlineLevel="0" collapsed="false">
      <c r="A974" s="0" t="n">
        <v>970</v>
      </c>
      <c r="B974" s="0" t="n">
        <v>2</v>
      </c>
      <c r="C974" s="0" t="n">
        <v>45</v>
      </c>
      <c r="D974" s="0" t="n">
        <v>31</v>
      </c>
      <c r="E974" s="0" t="n">
        <v>1</v>
      </c>
      <c r="F974" s="0" t="n">
        <v>1</v>
      </c>
      <c r="G974" s="0" t="n">
        <v>5</v>
      </c>
      <c r="H974" s="0" t="n">
        <v>6</v>
      </c>
      <c r="I974" s="0" t="n">
        <v>115</v>
      </c>
      <c r="J974" s="0" t="n">
        <v>25</v>
      </c>
      <c r="K974" s="0" t="n">
        <v>1</v>
      </c>
      <c r="L974" s="0" t="n">
        <v>0</v>
      </c>
      <c r="M974" s="1" t="n">
        <v>39000</v>
      </c>
      <c r="O974" s="2" t="n">
        <v>40766.0700904665</v>
      </c>
      <c r="P974" s="14" t="n">
        <f aca="false">O974/$M974-1</f>
        <v>0.0452838484734988</v>
      </c>
      <c r="R974" s="15" t="n">
        <v>43660.9725595114</v>
      </c>
      <c r="S974" s="14" t="n">
        <f aca="false">R974/$M974-1</f>
        <v>0.119512116910548</v>
      </c>
    </row>
    <row r="975" customFormat="false" ht="12.75" hidden="false" customHeight="false" outlineLevel="0" collapsed="false">
      <c r="A975" s="0" t="n">
        <v>971</v>
      </c>
      <c r="B975" s="0" t="n">
        <v>3</v>
      </c>
      <c r="C975" s="0" t="n">
        <v>58</v>
      </c>
      <c r="D975" s="0" t="n">
        <v>39</v>
      </c>
      <c r="E975" s="0" t="n">
        <v>2</v>
      </c>
      <c r="F975" s="0" t="n">
        <v>8</v>
      </c>
      <c r="G975" s="0" t="n">
        <v>9</v>
      </c>
      <c r="H975" s="0" t="n">
        <v>6</v>
      </c>
      <c r="I975" s="0" t="n">
        <v>111</v>
      </c>
      <c r="J975" s="0" t="n">
        <v>5</v>
      </c>
      <c r="K975" s="0" t="n">
        <v>0</v>
      </c>
      <c r="L975" s="0" t="n">
        <v>2</v>
      </c>
      <c r="M975" s="1" t="n">
        <v>50000</v>
      </c>
      <c r="O975" s="2" t="n">
        <v>60114.8267691438</v>
      </c>
      <c r="P975" s="14" t="n">
        <f aca="false">O975/$M975-1</f>
        <v>0.202296535382876</v>
      </c>
      <c r="R975" s="15" t="n">
        <v>56401.9327076274</v>
      </c>
      <c r="S975" s="14" t="n">
        <f aca="false">R975/$M975-1</f>
        <v>0.128038654152548</v>
      </c>
    </row>
    <row r="976" customFormat="false" ht="12.75" hidden="false" customHeight="false" outlineLevel="0" collapsed="false">
      <c r="A976" s="0" t="n">
        <v>972</v>
      </c>
      <c r="B976" s="0" t="n">
        <v>2</v>
      </c>
      <c r="C976" s="0" t="n">
        <v>35</v>
      </c>
      <c r="D976" s="0" t="n">
        <v>21</v>
      </c>
      <c r="E976" s="0" t="n">
        <v>0</v>
      </c>
      <c r="F976" s="0" t="n">
        <v>5</v>
      </c>
      <c r="G976" s="0" t="n">
        <v>9</v>
      </c>
      <c r="H976" s="0" t="n">
        <v>6</v>
      </c>
      <c r="I976" s="0" t="n">
        <v>29</v>
      </c>
      <c r="J976" s="0" t="n">
        <v>15</v>
      </c>
      <c r="K976" s="0" t="n">
        <v>1</v>
      </c>
      <c r="L976" s="0" t="n">
        <v>2</v>
      </c>
      <c r="M976" s="1" t="n">
        <v>50000</v>
      </c>
      <c r="O976" s="2" t="n">
        <v>52087.272800013</v>
      </c>
      <c r="P976" s="14" t="n">
        <f aca="false">O976/$M976-1</f>
        <v>0.0417454560002604</v>
      </c>
      <c r="R976" s="15" t="n">
        <v>53248.5045676158</v>
      </c>
      <c r="S976" s="14" t="n">
        <f aca="false">R976/$M976-1</f>
        <v>0.0649700913523157</v>
      </c>
    </row>
    <row r="977" customFormat="false" ht="12.75" hidden="false" customHeight="false" outlineLevel="0" collapsed="false">
      <c r="A977" s="0" t="n">
        <v>973</v>
      </c>
      <c r="B977" s="0" t="n">
        <v>3</v>
      </c>
      <c r="C977" s="0" t="n">
        <v>63</v>
      </c>
      <c r="D977" s="0" t="n">
        <v>40</v>
      </c>
      <c r="E977" s="0" t="n">
        <v>1</v>
      </c>
      <c r="F977" s="0" t="n">
        <v>8</v>
      </c>
      <c r="G977" s="0" t="n">
        <v>9</v>
      </c>
      <c r="H977" s="0" t="n">
        <v>9</v>
      </c>
      <c r="I977" s="0" t="n">
        <v>67</v>
      </c>
      <c r="J977" s="0" t="n">
        <v>15</v>
      </c>
      <c r="K977" s="0" t="n">
        <v>1</v>
      </c>
      <c r="L977" s="0" t="n">
        <v>1</v>
      </c>
      <c r="M977" s="1" t="n">
        <v>83000</v>
      </c>
      <c r="O977" s="2" t="n">
        <v>75277.7277017633</v>
      </c>
      <c r="P977" s="14" t="n">
        <f aca="false">O977/$M977-1</f>
        <v>-0.0930394252799602</v>
      </c>
      <c r="R977" s="15" t="n">
        <v>73896.285412681</v>
      </c>
      <c r="S977" s="14" t="n">
        <f aca="false">R977/$M977-1</f>
        <v>-0.109683308280952</v>
      </c>
    </row>
    <row r="978" customFormat="false" ht="12.75" hidden="false" customHeight="false" outlineLevel="0" collapsed="false">
      <c r="A978" s="0" t="n">
        <v>974</v>
      </c>
      <c r="B978" s="0" t="n">
        <v>1</v>
      </c>
      <c r="C978" s="0" t="n">
        <v>35</v>
      </c>
      <c r="D978" s="0" t="n">
        <v>21</v>
      </c>
      <c r="E978" s="0" t="n">
        <v>1</v>
      </c>
      <c r="F978" s="0" t="n">
        <v>3</v>
      </c>
      <c r="G978" s="0" t="n">
        <v>9</v>
      </c>
      <c r="H978" s="0" t="n">
        <v>7</v>
      </c>
      <c r="I978" s="0" t="n">
        <v>42</v>
      </c>
      <c r="J978" s="0" t="n">
        <v>7</v>
      </c>
      <c r="K978" s="0" t="n">
        <v>1</v>
      </c>
      <c r="L978" s="0" t="n">
        <v>1</v>
      </c>
      <c r="M978" s="1" t="n">
        <v>43000</v>
      </c>
      <c r="O978" s="2" t="n">
        <v>49658.8016335197</v>
      </c>
      <c r="P978" s="14" t="n">
        <f aca="false">O978/$M978-1</f>
        <v>0.154855851942318</v>
      </c>
      <c r="R978" s="15" t="n">
        <v>51056.9094249651</v>
      </c>
      <c r="S978" s="14" t="n">
        <f aca="false">R978/$M978-1</f>
        <v>0.187369986627094</v>
      </c>
    </row>
    <row r="979" customFormat="false" ht="12.75" hidden="false" customHeight="false" outlineLevel="0" collapsed="false">
      <c r="A979" s="0" t="n">
        <v>975</v>
      </c>
      <c r="B979" s="0" t="n">
        <v>1</v>
      </c>
      <c r="C979" s="0" t="n">
        <v>32</v>
      </c>
      <c r="D979" s="0" t="n">
        <v>22</v>
      </c>
      <c r="E979" s="0" t="n">
        <v>1</v>
      </c>
      <c r="F979" s="0" t="n">
        <v>6</v>
      </c>
      <c r="G979" s="0" t="n">
        <v>9</v>
      </c>
      <c r="H979" s="0" t="n">
        <v>7</v>
      </c>
      <c r="I979" s="0" t="n">
        <v>104</v>
      </c>
      <c r="J979" s="0" t="n">
        <v>15</v>
      </c>
      <c r="K979" s="0" t="n">
        <v>1</v>
      </c>
      <c r="L979" s="0" t="n">
        <v>2</v>
      </c>
      <c r="M979" s="1" t="n">
        <v>36500</v>
      </c>
      <c r="O979" s="2" t="n">
        <v>33641.1992712083</v>
      </c>
      <c r="P979" s="14" t="n">
        <f aca="false">O979/$M979-1</f>
        <v>-0.0783233076381291</v>
      </c>
      <c r="R979" s="15" t="n">
        <v>37412.044567405</v>
      </c>
      <c r="S979" s="14" t="n">
        <f aca="false">R979/$M979-1</f>
        <v>0.0249875223946565</v>
      </c>
    </row>
    <row r="980" customFormat="false" ht="12.75" hidden="false" customHeight="false" outlineLevel="0" collapsed="false">
      <c r="A980" s="0" t="n">
        <v>976</v>
      </c>
      <c r="B980" s="0" t="n">
        <v>4</v>
      </c>
      <c r="C980" s="0" t="n">
        <v>77</v>
      </c>
      <c r="D980" s="0" t="n">
        <v>55</v>
      </c>
      <c r="E980" s="0" t="n">
        <v>0</v>
      </c>
      <c r="F980" s="0" t="n">
        <v>6</v>
      </c>
      <c r="G980" s="0" t="n">
        <v>7</v>
      </c>
      <c r="H980" s="0" t="n">
        <v>7</v>
      </c>
      <c r="I980" s="0" t="n">
        <v>43</v>
      </c>
      <c r="J980" s="0" t="n">
        <v>15</v>
      </c>
      <c r="K980" s="0" t="n">
        <v>1</v>
      </c>
      <c r="L980" s="0" t="n">
        <v>2</v>
      </c>
      <c r="M980" s="1" t="n">
        <v>105000</v>
      </c>
      <c r="O980" s="2" t="n">
        <v>109095.27423211</v>
      </c>
      <c r="P980" s="14" t="n">
        <f aca="false">O980/$M980-1</f>
        <v>0.0390026117343845</v>
      </c>
      <c r="R980" s="15" t="n">
        <v>105503.867689349</v>
      </c>
      <c r="S980" s="14" t="n">
        <f aca="false">R980/$M980-1</f>
        <v>0.00479873989856383</v>
      </c>
    </row>
    <row r="981" customFormat="false" ht="12.75" hidden="false" customHeight="false" outlineLevel="0" collapsed="false">
      <c r="A981" s="0" t="n">
        <v>977</v>
      </c>
      <c r="B981" s="0" t="n">
        <v>3</v>
      </c>
      <c r="C981" s="0" t="n">
        <v>75</v>
      </c>
      <c r="D981" s="0" t="n">
        <v>46</v>
      </c>
      <c r="E981" s="0" t="n">
        <v>1</v>
      </c>
      <c r="F981" s="0" t="n">
        <v>5</v>
      </c>
      <c r="G981" s="0" t="n">
        <v>17</v>
      </c>
      <c r="H981" s="0" t="n">
        <v>10</v>
      </c>
      <c r="I981" s="0" t="n">
        <v>91</v>
      </c>
      <c r="J981" s="0" t="n">
        <v>25</v>
      </c>
      <c r="K981" s="0" t="n">
        <v>0</v>
      </c>
      <c r="L981" s="0" t="n">
        <v>3</v>
      </c>
      <c r="M981" s="1" t="n">
        <v>89500</v>
      </c>
      <c r="O981" s="2" t="n">
        <v>96520.9834254764</v>
      </c>
      <c r="P981" s="14" t="n">
        <f aca="false">O981/$M981-1</f>
        <v>0.0784467421840935</v>
      </c>
      <c r="R981" s="15" t="n">
        <v>90965.529389518</v>
      </c>
      <c r="S981" s="14" t="n">
        <f aca="false">R981/$M981-1</f>
        <v>0.0163746300504799</v>
      </c>
    </row>
    <row r="982" customFormat="false" ht="12.75" hidden="false" customHeight="false" outlineLevel="0" collapsed="false">
      <c r="A982" s="0" t="n">
        <v>978</v>
      </c>
      <c r="B982" s="0" t="n">
        <v>3</v>
      </c>
      <c r="C982" s="0" t="n">
        <v>72</v>
      </c>
      <c r="D982" s="0" t="n">
        <v>46</v>
      </c>
      <c r="E982" s="0" t="n">
        <v>1</v>
      </c>
      <c r="F982" s="0" t="n">
        <v>3</v>
      </c>
      <c r="G982" s="0" t="n">
        <v>17</v>
      </c>
      <c r="H982" s="0" t="n">
        <v>11</v>
      </c>
      <c r="I982" s="0" t="n">
        <v>91</v>
      </c>
      <c r="J982" s="0" t="n">
        <v>7</v>
      </c>
      <c r="K982" s="0" t="n">
        <v>1</v>
      </c>
      <c r="L982" s="0" t="n">
        <v>1</v>
      </c>
      <c r="M982" s="1" t="n">
        <v>90000</v>
      </c>
      <c r="O982" s="2" t="n">
        <v>89458.8170139102</v>
      </c>
      <c r="P982" s="14" t="n">
        <f aca="false">O982/$M982-1</f>
        <v>-0.00601314428988686</v>
      </c>
      <c r="R982" s="15" t="n">
        <v>93470.6253864738</v>
      </c>
      <c r="S982" s="14" t="n">
        <f aca="false">R982/$M982-1</f>
        <v>0.0385625042941529</v>
      </c>
    </row>
    <row r="983" customFormat="false" ht="12.75" hidden="false" customHeight="false" outlineLevel="0" collapsed="false">
      <c r="A983" s="0" t="n">
        <v>979</v>
      </c>
      <c r="B983" s="0" t="n">
        <v>2</v>
      </c>
      <c r="C983" s="0" t="n">
        <v>52</v>
      </c>
      <c r="D983" s="0" t="n">
        <v>31</v>
      </c>
      <c r="E983" s="0" t="n">
        <v>1</v>
      </c>
      <c r="F983" s="0" t="n">
        <v>5</v>
      </c>
      <c r="G983" s="0" t="n">
        <v>16</v>
      </c>
      <c r="H983" s="0" t="n">
        <v>9</v>
      </c>
      <c r="I983" s="0" t="n">
        <v>91</v>
      </c>
      <c r="J983" s="0" t="n">
        <v>15</v>
      </c>
      <c r="K983" s="0" t="n">
        <v>0</v>
      </c>
      <c r="L983" s="0" t="n">
        <v>1</v>
      </c>
      <c r="M983" s="1" t="n">
        <v>60000</v>
      </c>
      <c r="O983" s="2" t="n">
        <v>58340.722927065</v>
      </c>
      <c r="P983" s="14" t="n">
        <f aca="false">O983/$M983-1</f>
        <v>-0.0276546178822502</v>
      </c>
      <c r="R983" s="15" t="n">
        <v>56264.3180937674</v>
      </c>
      <c r="S983" s="14" t="n">
        <f aca="false">R983/$M983-1</f>
        <v>-0.0622613651038774</v>
      </c>
    </row>
    <row r="984" customFormat="false" ht="12.75" hidden="false" customHeight="false" outlineLevel="0" collapsed="false">
      <c r="A984" s="0" t="n">
        <v>980</v>
      </c>
      <c r="B984" s="0" t="n">
        <v>1</v>
      </c>
      <c r="C984" s="0" t="n">
        <v>40</v>
      </c>
      <c r="D984" s="0" t="n">
        <v>20</v>
      </c>
      <c r="E984" s="0" t="n">
        <v>1</v>
      </c>
      <c r="F984" s="0" t="n">
        <v>19</v>
      </c>
      <c r="G984" s="0" t="n">
        <v>22</v>
      </c>
      <c r="H984" s="0" t="n">
        <v>10</v>
      </c>
      <c r="I984" s="0" t="n">
        <v>91</v>
      </c>
      <c r="J984" s="0" t="n">
        <v>25</v>
      </c>
      <c r="K984" s="0" t="n">
        <v>0</v>
      </c>
      <c r="L984" s="0" t="n">
        <v>2</v>
      </c>
      <c r="M984" s="1" t="n">
        <v>47000</v>
      </c>
      <c r="O984" s="2" t="n">
        <v>48193.3344660899</v>
      </c>
      <c r="P984" s="14" t="n">
        <f aca="false">O984/$M984-1</f>
        <v>0.0253900950231893</v>
      </c>
      <c r="R984" s="15" t="n">
        <v>45589.8508237943</v>
      </c>
      <c r="S984" s="14" t="n">
        <f aca="false">R984/$M984-1</f>
        <v>-0.0300031739618242</v>
      </c>
    </row>
    <row r="985" customFormat="false" ht="12.75" hidden="false" customHeight="false" outlineLevel="0" collapsed="false">
      <c r="A985" s="0" t="n">
        <v>981</v>
      </c>
      <c r="B985" s="0" t="n">
        <v>2</v>
      </c>
      <c r="C985" s="0" t="n">
        <v>58</v>
      </c>
      <c r="D985" s="0" t="n">
        <v>37</v>
      </c>
      <c r="E985" s="0" t="n">
        <v>0</v>
      </c>
      <c r="F985" s="0" t="n">
        <v>8</v>
      </c>
      <c r="G985" s="0" t="n">
        <v>9</v>
      </c>
      <c r="H985" s="0" t="n">
        <v>10</v>
      </c>
      <c r="I985" s="0" t="n">
        <v>29</v>
      </c>
      <c r="J985" s="0" t="n">
        <v>15</v>
      </c>
      <c r="K985" s="0" t="n">
        <v>1</v>
      </c>
      <c r="L985" s="0" t="n">
        <v>2</v>
      </c>
      <c r="M985" s="1" t="n">
        <v>100000</v>
      </c>
      <c r="O985" s="2" t="n">
        <v>95175.7427461558</v>
      </c>
      <c r="P985" s="14" t="n">
        <f aca="false">O985/$M985-1</f>
        <v>-0.0482425725384422</v>
      </c>
      <c r="R985" s="15" t="n">
        <v>99779.4893686802</v>
      </c>
      <c r="S985" s="14" t="n">
        <f aca="false">R985/$M985-1</f>
        <v>-0.00220510631319848</v>
      </c>
    </row>
    <row r="986" customFormat="false" ht="12.75" hidden="false" customHeight="false" outlineLevel="0" collapsed="false">
      <c r="A986" s="0" t="n">
        <v>982</v>
      </c>
      <c r="B986" s="0" t="n">
        <v>4</v>
      </c>
      <c r="C986" s="0" t="n">
        <v>84</v>
      </c>
      <c r="D986" s="0" t="n">
        <v>61</v>
      </c>
      <c r="E986" s="0" t="n">
        <v>0</v>
      </c>
      <c r="F986" s="0" t="n">
        <v>3</v>
      </c>
      <c r="G986" s="0" t="n">
        <v>5</v>
      </c>
      <c r="H986" s="0" t="n">
        <v>9</v>
      </c>
      <c r="I986" s="0" t="n">
        <v>87</v>
      </c>
      <c r="J986" s="0" t="n">
        <v>20</v>
      </c>
      <c r="K986" s="0" t="n">
        <v>1</v>
      </c>
      <c r="L986" s="0" t="n">
        <v>2</v>
      </c>
      <c r="M986" s="1" t="n">
        <v>88000</v>
      </c>
      <c r="O986" s="2" t="n">
        <v>98274.1897385431</v>
      </c>
      <c r="P986" s="14" t="n">
        <f aca="false">O986/$M986-1</f>
        <v>0.116752156119808</v>
      </c>
      <c r="R986" s="15" t="n">
        <v>97432.3441386201</v>
      </c>
      <c r="S986" s="14" t="n">
        <f aca="false">R986/$M986-1</f>
        <v>0.107185728847955</v>
      </c>
    </row>
    <row r="987" customFormat="false" ht="12.75" hidden="false" customHeight="false" outlineLevel="0" collapsed="false">
      <c r="A987" s="0" t="n">
        <v>983</v>
      </c>
      <c r="B987" s="0" t="n">
        <v>2</v>
      </c>
      <c r="C987" s="0" t="n">
        <v>42</v>
      </c>
      <c r="D987" s="0" t="n">
        <v>28</v>
      </c>
      <c r="E987" s="0" t="n">
        <v>0</v>
      </c>
      <c r="F987" s="0" t="n">
        <v>3</v>
      </c>
      <c r="G987" s="0" t="n">
        <v>5</v>
      </c>
      <c r="H987" s="0" t="n">
        <v>6</v>
      </c>
      <c r="I987" s="0" t="n">
        <v>91</v>
      </c>
      <c r="J987" s="0" t="n">
        <v>5</v>
      </c>
      <c r="K987" s="0" t="n">
        <v>1</v>
      </c>
      <c r="L987" s="0" t="n">
        <v>2</v>
      </c>
      <c r="M987" s="1" t="n">
        <v>50000</v>
      </c>
      <c r="O987" s="2" t="n">
        <v>45632.7246068479</v>
      </c>
      <c r="P987" s="14" t="n">
        <f aca="false">O987/$M987-1</f>
        <v>-0.0873455078630413</v>
      </c>
      <c r="R987" s="15" t="n">
        <v>47139.9300221483</v>
      </c>
      <c r="S987" s="14" t="n">
        <f aca="false">R987/$M987-1</f>
        <v>-0.0572013995570334</v>
      </c>
    </row>
    <row r="988" customFormat="false" ht="12.75" hidden="false" customHeight="false" outlineLevel="0" collapsed="false">
      <c r="A988" s="0" t="n">
        <v>984</v>
      </c>
      <c r="B988" s="0" t="n">
        <v>3</v>
      </c>
      <c r="C988" s="0" t="n">
        <v>75</v>
      </c>
      <c r="D988" s="0" t="n">
        <v>44</v>
      </c>
      <c r="E988" s="0" t="n">
        <v>1</v>
      </c>
      <c r="F988" s="0" t="n">
        <v>11</v>
      </c>
      <c r="G988" s="0" t="n">
        <v>17</v>
      </c>
      <c r="H988" s="0" t="n">
        <v>11</v>
      </c>
      <c r="I988" s="0" t="n">
        <v>63</v>
      </c>
      <c r="J988" s="0" t="n">
        <v>35</v>
      </c>
      <c r="K988" s="0" t="n">
        <v>1</v>
      </c>
      <c r="L988" s="0" t="n">
        <v>3</v>
      </c>
      <c r="M988" s="1" t="n">
        <v>90000</v>
      </c>
      <c r="O988" s="2" t="n">
        <v>98111.8647213189</v>
      </c>
      <c r="P988" s="14" t="n">
        <f aca="false">O988/$M988-1</f>
        <v>0.0901318302368761</v>
      </c>
      <c r="R988" s="15" t="n">
        <v>99143.4732601168</v>
      </c>
      <c r="S988" s="14" t="n">
        <f aca="false">R988/$M988-1</f>
        <v>0.101594147334631</v>
      </c>
    </row>
    <row r="989" customFormat="false" ht="12.75" hidden="false" customHeight="false" outlineLevel="0" collapsed="false">
      <c r="A989" s="0" t="n">
        <v>985</v>
      </c>
      <c r="B989" s="0" t="n">
        <v>1</v>
      </c>
      <c r="C989" s="0" t="n">
        <v>33</v>
      </c>
      <c r="D989" s="0" t="n">
        <v>18</v>
      </c>
      <c r="E989" s="0" t="n">
        <v>1</v>
      </c>
      <c r="F989" s="0" t="n">
        <v>2</v>
      </c>
      <c r="G989" s="0" t="n">
        <v>9</v>
      </c>
      <c r="H989" s="0" t="n">
        <v>6</v>
      </c>
      <c r="I989" s="0" t="n">
        <v>121</v>
      </c>
      <c r="J989" s="0" t="n">
        <v>35</v>
      </c>
      <c r="K989" s="0" t="n">
        <v>1</v>
      </c>
      <c r="L989" s="0" t="n">
        <v>0</v>
      </c>
      <c r="M989" s="1" t="n">
        <v>31000</v>
      </c>
      <c r="O989" s="2" t="n">
        <v>31129.2832297576</v>
      </c>
      <c r="P989" s="14" t="n">
        <f aca="false">O989/$M989-1</f>
        <v>0.00417042676637269</v>
      </c>
      <c r="R989" s="15" t="n">
        <v>34605.9884226187</v>
      </c>
      <c r="S989" s="14" t="n">
        <f aca="false">R989/$M989-1</f>
        <v>0.116322207181248</v>
      </c>
    </row>
    <row r="990" customFormat="false" ht="12.75" hidden="false" customHeight="false" outlineLevel="0" collapsed="false">
      <c r="A990" s="0" t="n">
        <v>986</v>
      </c>
      <c r="B990" s="0" t="n">
        <v>3</v>
      </c>
      <c r="C990" s="0" t="n">
        <v>58</v>
      </c>
      <c r="D990" s="0" t="n">
        <v>38</v>
      </c>
      <c r="E990" s="0" t="n">
        <v>0</v>
      </c>
      <c r="F990" s="0" t="n">
        <v>9</v>
      </c>
      <c r="G990" s="0" t="n">
        <v>9</v>
      </c>
      <c r="H990" s="0" t="n">
        <v>6</v>
      </c>
      <c r="I990" s="0" t="n">
        <v>21</v>
      </c>
      <c r="J990" s="0" t="n">
        <v>2</v>
      </c>
      <c r="K990" s="0" t="n">
        <v>0</v>
      </c>
      <c r="L990" s="0" t="n">
        <v>2</v>
      </c>
      <c r="M990" s="1" t="n">
        <v>85000</v>
      </c>
      <c r="O990" s="2" t="n">
        <v>91489.8550593992</v>
      </c>
      <c r="P990" s="14" t="n">
        <f aca="false">O990/$M990-1</f>
        <v>0.0763512359929319</v>
      </c>
      <c r="R990" s="15" t="n">
        <v>88366.5994411732</v>
      </c>
      <c r="S990" s="14" t="n">
        <f aca="false">R990/$M990-1</f>
        <v>0.039607052249097</v>
      </c>
    </row>
    <row r="991" customFormat="false" ht="12.75" hidden="false" customHeight="false" outlineLevel="0" collapsed="false">
      <c r="A991" s="0" t="n">
        <v>987</v>
      </c>
      <c r="B991" s="0" t="n">
        <v>3</v>
      </c>
      <c r="C991" s="0" t="n">
        <v>58</v>
      </c>
      <c r="D991" s="0" t="n">
        <v>44</v>
      </c>
      <c r="E991" s="0" t="n">
        <v>1</v>
      </c>
      <c r="F991" s="0" t="n">
        <v>2</v>
      </c>
      <c r="G991" s="0" t="n">
        <v>5</v>
      </c>
      <c r="H991" s="0" t="n">
        <v>6</v>
      </c>
      <c r="I991" s="0" t="n">
        <v>72</v>
      </c>
      <c r="J991" s="0" t="n">
        <v>25</v>
      </c>
      <c r="K991" s="0" t="n">
        <v>1</v>
      </c>
      <c r="L991" s="0" t="n">
        <v>2</v>
      </c>
      <c r="M991" s="1" t="n">
        <v>62000</v>
      </c>
      <c r="O991" s="2" t="n">
        <v>58681.0152455765</v>
      </c>
      <c r="P991" s="14" t="n">
        <f aca="false">O991/$M991-1</f>
        <v>-0.0535320121681219</v>
      </c>
      <c r="R991" s="15" t="n">
        <v>66704.6287127375</v>
      </c>
      <c r="S991" s="14" t="n">
        <f aca="false">R991/$M991-1</f>
        <v>0.0758811082699604</v>
      </c>
    </row>
    <row r="992" customFormat="false" ht="12.75" hidden="false" customHeight="false" outlineLevel="0" collapsed="false">
      <c r="A992" s="0" t="n">
        <v>988</v>
      </c>
      <c r="B992" s="0" t="n">
        <v>2</v>
      </c>
      <c r="C992" s="0" t="n">
        <v>45</v>
      </c>
      <c r="D992" s="0" t="n">
        <v>29</v>
      </c>
      <c r="E992" s="0" t="n">
        <v>1</v>
      </c>
      <c r="F992" s="0" t="n">
        <v>3</v>
      </c>
      <c r="G992" s="0" t="n">
        <v>9</v>
      </c>
      <c r="H992" s="0" t="n">
        <v>6</v>
      </c>
      <c r="I992" s="0" t="n">
        <v>42</v>
      </c>
      <c r="J992" s="0" t="n">
        <v>5</v>
      </c>
      <c r="K992" s="0" t="n">
        <v>1</v>
      </c>
      <c r="L992" s="0" t="n">
        <v>0</v>
      </c>
      <c r="M992" s="1" t="n">
        <v>60000</v>
      </c>
      <c r="O992" s="2" t="n">
        <v>59515.8486917181</v>
      </c>
      <c r="P992" s="14" t="n">
        <f aca="false">O992/$M992-1</f>
        <v>-0.00806918847136451</v>
      </c>
      <c r="R992" s="15" t="n">
        <v>60889.4315695425</v>
      </c>
      <c r="S992" s="14" t="n">
        <f aca="false">R992/$M992-1</f>
        <v>0.0148238594923746</v>
      </c>
    </row>
    <row r="993" customFormat="false" ht="12.75" hidden="false" customHeight="false" outlineLevel="0" collapsed="false">
      <c r="A993" s="0" t="n">
        <v>989</v>
      </c>
      <c r="B993" s="0" t="n">
        <v>3</v>
      </c>
      <c r="C993" s="0" t="n">
        <v>75</v>
      </c>
      <c r="D993" s="0" t="n">
        <v>46</v>
      </c>
      <c r="E993" s="0" t="n">
        <v>1</v>
      </c>
      <c r="F993" s="0" t="n">
        <v>16</v>
      </c>
      <c r="G993" s="0" t="n">
        <v>17</v>
      </c>
      <c r="H993" s="0" t="n">
        <v>9</v>
      </c>
      <c r="I993" s="0" t="n">
        <v>121</v>
      </c>
      <c r="J993" s="0" t="n">
        <v>35</v>
      </c>
      <c r="K993" s="0" t="n">
        <v>1</v>
      </c>
      <c r="L993" s="0" t="n">
        <v>1</v>
      </c>
      <c r="M993" s="1" t="n">
        <v>76000</v>
      </c>
      <c r="O993" s="2" t="n">
        <v>78667.3262494836</v>
      </c>
      <c r="P993" s="14" t="n">
        <f aca="false">O993/$M993-1</f>
        <v>0.0350963980195214</v>
      </c>
      <c r="R993" s="15" t="n">
        <v>70965.1367774919</v>
      </c>
      <c r="S993" s="14" t="n">
        <f aca="false">R993/$M993-1</f>
        <v>-0.066248200296159</v>
      </c>
    </row>
    <row r="994" customFormat="false" ht="12.75" hidden="false" customHeight="false" outlineLevel="0" collapsed="false">
      <c r="A994" s="0" t="n">
        <v>990</v>
      </c>
      <c r="B994" s="0" t="n">
        <v>2</v>
      </c>
      <c r="C994" s="0" t="n">
        <v>41</v>
      </c>
      <c r="D994" s="0" t="n">
        <v>27</v>
      </c>
      <c r="E994" s="0" t="n">
        <v>0</v>
      </c>
      <c r="F994" s="0" t="n">
        <v>5</v>
      </c>
      <c r="G994" s="0" t="n">
        <v>5</v>
      </c>
      <c r="H994" s="0" t="n">
        <v>6</v>
      </c>
      <c r="I994" s="0" t="n">
        <v>49</v>
      </c>
      <c r="J994" s="0" t="n">
        <v>15</v>
      </c>
      <c r="K994" s="0" t="n">
        <v>1</v>
      </c>
      <c r="L994" s="0" t="n">
        <v>2</v>
      </c>
      <c r="M994" s="1" t="n">
        <v>41000</v>
      </c>
      <c r="O994" s="2" t="n">
        <v>47947.532603417</v>
      </c>
      <c r="P994" s="14" t="n">
        <f aca="false">O994/$M994-1</f>
        <v>0.169452014717488</v>
      </c>
      <c r="R994" s="15" t="n">
        <v>47933.8951397169</v>
      </c>
      <c r="S994" s="14" t="n">
        <f aca="false">R994/$M994-1</f>
        <v>0.16911939365163</v>
      </c>
    </row>
    <row r="995" customFormat="false" ht="12.75" hidden="false" customHeight="false" outlineLevel="0" collapsed="false">
      <c r="A995" s="0" t="n">
        <v>991</v>
      </c>
      <c r="B995" s="0" t="n">
        <v>3</v>
      </c>
      <c r="C995" s="0" t="n">
        <v>89</v>
      </c>
      <c r="D995" s="0" t="n">
        <v>57</v>
      </c>
      <c r="E995" s="0" t="n">
        <v>0</v>
      </c>
      <c r="F995" s="0" t="n">
        <v>5</v>
      </c>
      <c r="G995" s="0" t="n">
        <v>8</v>
      </c>
      <c r="H995" s="0" t="n">
        <v>12</v>
      </c>
      <c r="I995" s="0" t="n">
        <v>68</v>
      </c>
      <c r="J995" s="0" t="n">
        <v>5</v>
      </c>
      <c r="K995" s="0" t="n">
        <v>1</v>
      </c>
      <c r="L995" s="0" t="n">
        <v>2</v>
      </c>
      <c r="M995" s="1" t="n">
        <v>138000</v>
      </c>
      <c r="O995" s="2" t="n">
        <v>127257.089849392</v>
      </c>
      <c r="P995" s="14" t="n">
        <f aca="false">O995/$M995-1</f>
        <v>-0.077847175004407</v>
      </c>
      <c r="R995" s="15" t="n">
        <v>125140.189033258</v>
      </c>
      <c r="S995" s="14" t="n">
        <f aca="false">R995/$M995-1</f>
        <v>-0.0931870359908876</v>
      </c>
    </row>
    <row r="996" customFormat="false" ht="12.75" hidden="false" customHeight="false" outlineLevel="0" collapsed="false">
      <c r="A996" s="0" t="n">
        <v>992</v>
      </c>
      <c r="B996" s="0" t="n">
        <v>2</v>
      </c>
      <c r="C996" s="0" t="n">
        <v>51</v>
      </c>
      <c r="D996" s="0" t="n">
        <v>31</v>
      </c>
      <c r="E996" s="0" t="n">
        <v>0</v>
      </c>
      <c r="F996" s="0" t="n">
        <v>2</v>
      </c>
      <c r="G996" s="0" t="n">
        <v>6</v>
      </c>
      <c r="H996" s="0" t="n">
        <v>8</v>
      </c>
      <c r="I996" s="0" t="n">
        <v>29</v>
      </c>
      <c r="J996" s="0" t="n">
        <v>5</v>
      </c>
      <c r="K996" s="0" t="n">
        <v>1</v>
      </c>
      <c r="L996" s="0" t="n">
        <v>0</v>
      </c>
      <c r="M996" s="1" t="n">
        <v>78000</v>
      </c>
      <c r="O996" s="2" t="n">
        <v>75356.1765642529</v>
      </c>
      <c r="P996" s="14" t="n">
        <f aca="false">O996/$M996-1</f>
        <v>-0.0338951722531681</v>
      </c>
      <c r="R996" s="15" t="n">
        <v>80276.7369296441</v>
      </c>
      <c r="S996" s="14" t="n">
        <f aca="false">R996/$M996-1</f>
        <v>0.0291889349954368</v>
      </c>
    </row>
    <row r="997" customFormat="false" ht="12.75" hidden="false" customHeight="false" outlineLevel="0" collapsed="false">
      <c r="A997" s="0" t="n">
        <v>993</v>
      </c>
      <c r="B997" s="0" t="n">
        <v>1</v>
      </c>
      <c r="C997" s="0" t="n">
        <v>39</v>
      </c>
      <c r="D997" s="0" t="n">
        <v>20</v>
      </c>
      <c r="E997" s="0" t="n">
        <v>1</v>
      </c>
      <c r="F997" s="0" t="n">
        <v>1</v>
      </c>
      <c r="G997" s="0" t="n">
        <v>14</v>
      </c>
      <c r="H997" s="0" t="n">
        <v>10</v>
      </c>
      <c r="I997" s="0" t="n">
        <v>121</v>
      </c>
      <c r="J997" s="0" t="n">
        <v>50</v>
      </c>
      <c r="K997" s="0" t="n">
        <v>1</v>
      </c>
      <c r="L997" s="0" t="n">
        <v>0</v>
      </c>
      <c r="M997" s="1" t="n">
        <v>35000</v>
      </c>
      <c r="O997" s="2" t="n">
        <v>35887.093702684</v>
      </c>
      <c r="P997" s="14" t="n">
        <f aca="false">O997/$M997-1</f>
        <v>0.0253455343623994</v>
      </c>
      <c r="R997" s="15" t="n">
        <v>29470.7120953737</v>
      </c>
      <c r="S997" s="14" t="n">
        <f aca="false">R997/$M997-1</f>
        <v>-0.157979654417893</v>
      </c>
    </row>
    <row r="998" customFormat="false" ht="12.75" hidden="false" customHeight="false" outlineLevel="0" collapsed="false">
      <c r="A998" s="0" t="n">
        <v>994</v>
      </c>
      <c r="B998" s="0" t="n">
        <v>3</v>
      </c>
      <c r="C998" s="0" t="n">
        <v>71</v>
      </c>
      <c r="D998" s="0" t="n">
        <v>43</v>
      </c>
      <c r="E998" s="0" t="n">
        <v>1</v>
      </c>
      <c r="F998" s="0" t="n">
        <v>6</v>
      </c>
      <c r="G998" s="0" t="n">
        <v>23</v>
      </c>
      <c r="H998" s="0" t="n">
        <v>10</v>
      </c>
      <c r="I998" s="0" t="n">
        <v>8</v>
      </c>
      <c r="J998" s="0" t="n">
        <v>4</v>
      </c>
      <c r="K998" s="0" t="n">
        <v>1</v>
      </c>
      <c r="L998" s="0" t="n">
        <v>1</v>
      </c>
      <c r="M998" s="1" t="n">
        <v>116000</v>
      </c>
      <c r="O998" s="2" t="n">
        <v>127666.713402014</v>
      </c>
      <c r="P998" s="14" t="n">
        <f aca="false">O998/$M998-1</f>
        <v>0.100575115534601</v>
      </c>
      <c r="R998" s="15" t="n">
        <v>132819.42803745</v>
      </c>
      <c r="S998" s="14" t="n">
        <f aca="false">R998/$M998-1</f>
        <v>0.144995069288366</v>
      </c>
    </row>
    <row r="999" customFormat="false" ht="12.75" hidden="false" customHeight="false" outlineLevel="0" collapsed="false">
      <c r="A999" s="0" t="n">
        <v>995</v>
      </c>
      <c r="B999" s="0" t="n">
        <v>1</v>
      </c>
      <c r="C999" s="0" t="n">
        <v>35</v>
      </c>
      <c r="D999" s="0" t="n">
        <v>22</v>
      </c>
      <c r="E999" s="0" t="n">
        <v>1</v>
      </c>
      <c r="F999" s="0" t="n">
        <v>7</v>
      </c>
      <c r="G999" s="0" t="n">
        <v>12</v>
      </c>
      <c r="H999" s="0" t="n">
        <v>8</v>
      </c>
      <c r="I999" s="0" t="n">
        <v>92</v>
      </c>
      <c r="J999" s="0" t="n">
        <v>12</v>
      </c>
      <c r="K999" s="0" t="n">
        <v>1</v>
      </c>
      <c r="L999" s="0" t="n">
        <v>0</v>
      </c>
      <c r="M999" s="1" t="n">
        <v>42000</v>
      </c>
      <c r="O999" s="2" t="n">
        <v>44384.3412577648</v>
      </c>
      <c r="P999" s="14" t="n">
        <f aca="false">O999/$M999-1</f>
        <v>0.0567700299467819</v>
      </c>
      <c r="R999" s="15" t="n">
        <v>40750.8937931616</v>
      </c>
      <c r="S999" s="14" t="n">
        <f aca="false">R999/$M999-1</f>
        <v>-0.0297406239723431</v>
      </c>
    </row>
    <row r="1000" customFormat="false" ht="12.75" hidden="false" customHeight="false" outlineLevel="0" collapsed="false">
      <c r="A1000" s="0" t="n">
        <v>996</v>
      </c>
      <c r="B1000" s="0" t="n">
        <v>3</v>
      </c>
      <c r="C1000" s="0" t="n">
        <v>76</v>
      </c>
      <c r="D1000" s="0" t="n">
        <v>46</v>
      </c>
      <c r="E1000" s="0" t="n">
        <v>1</v>
      </c>
      <c r="F1000" s="0" t="n">
        <v>6</v>
      </c>
      <c r="G1000" s="0" t="n">
        <v>17</v>
      </c>
      <c r="H1000" s="0" t="n">
        <v>11</v>
      </c>
      <c r="I1000" s="0" t="n">
        <v>91</v>
      </c>
      <c r="J1000" s="0" t="n">
        <v>35</v>
      </c>
      <c r="K1000" s="0" t="n">
        <v>1</v>
      </c>
      <c r="L1000" s="0" t="n">
        <v>3</v>
      </c>
      <c r="M1000" s="1" t="n">
        <v>92000</v>
      </c>
      <c r="O1000" s="2" t="n">
        <v>88069.9512624733</v>
      </c>
      <c r="P1000" s="14" t="n">
        <f aca="false">O1000/$M1000-1</f>
        <v>-0.0427179210600731</v>
      </c>
      <c r="R1000" s="15" t="n">
        <v>92516.1027915647</v>
      </c>
      <c r="S1000" s="14" t="n">
        <f aca="false">R1000/$M1000-1</f>
        <v>0.00560981295179031</v>
      </c>
    </row>
    <row r="1001" customFormat="false" ht="12.75" hidden="false" customHeight="false" outlineLevel="0" collapsed="false">
      <c r="A1001" s="0" t="n">
        <v>997</v>
      </c>
      <c r="B1001" s="0" t="n">
        <v>1</v>
      </c>
      <c r="C1001" s="0" t="n">
        <v>40</v>
      </c>
      <c r="D1001" s="0" t="n">
        <v>20</v>
      </c>
      <c r="E1001" s="0" t="n">
        <v>1</v>
      </c>
      <c r="F1001" s="0" t="n">
        <v>10</v>
      </c>
      <c r="G1001" s="0" t="n">
        <v>17</v>
      </c>
      <c r="H1001" s="0" t="n">
        <v>10</v>
      </c>
      <c r="I1001" s="0" t="n">
        <v>97</v>
      </c>
      <c r="J1001" s="0" t="n">
        <v>25</v>
      </c>
      <c r="K1001" s="0" t="n">
        <v>1</v>
      </c>
      <c r="L1001" s="0" t="n">
        <v>2</v>
      </c>
      <c r="M1001" s="1" t="n">
        <v>41000</v>
      </c>
      <c r="O1001" s="2" t="n">
        <v>44939.278922349</v>
      </c>
      <c r="P1001" s="14" t="n">
        <f aca="false">O1001/$M1001-1</f>
        <v>0.0960799737158291</v>
      </c>
      <c r="R1001" s="15" t="n">
        <v>44813.21050364</v>
      </c>
      <c r="S1001" s="14" t="n">
        <f aca="false">R1001/$M1001-1</f>
        <v>0.093005134235123</v>
      </c>
    </row>
    <row r="1002" customFormat="false" ht="12.75" hidden="false" customHeight="false" outlineLevel="0" collapsed="false">
      <c r="A1002" s="0" t="n">
        <v>998</v>
      </c>
      <c r="B1002" s="0" t="n">
        <v>1</v>
      </c>
      <c r="C1002" s="0" t="n">
        <v>33</v>
      </c>
      <c r="D1002" s="0" t="n">
        <v>18</v>
      </c>
      <c r="E1002" s="0" t="n">
        <v>0</v>
      </c>
      <c r="F1002" s="0" t="n">
        <v>6</v>
      </c>
      <c r="G1002" s="0" t="n">
        <v>7</v>
      </c>
      <c r="H1002" s="0" t="n">
        <v>9</v>
      </c>
      <c r="I1002" s="0" t="n">
        <v>30</v>
      </c>
      <c r="J1002" s="0" t="n">
        <v>5</v>
      </c>
      <c r="K1002" s="0" t="n">
        <v>1</v>
      </c>
      <c r="L1002" s="0" t="n">
        <v>2</v>
      </c>
      <c r="M1002" s="1" t="n">
        <v>73000</v>
      </c>
      <c r="O1002" s="2" t="n">
        <v>51625.395569502</v>
      </c>
      <c r="P1002" s="14" t="n">
        <f aca="false">O1002/$M1002-1</f>
        <v>-0.292802800417781</v>
      </c>
      <c r="R1002" s="15" t="n">
        <v>59908.1364682592</v>
      </c>
      <c r="S1002" s="14" t="n">
        <f aca="false">R1002/$M1002-1</f>
        <v>-0.179340596325216</v>
      </c>
    </row>
    <row r="1003" customFormat="false" ht="12.75" hidden="false" customHeight="false" outlineLevel="0" collapsed="false">
      <c r="A1003" s="0" t="n">
        <v>999</v>
      </c>
      <c r="B1003" s="0" t="n">
        <v>3</v>
      </c>
      <c r="C1003" s="0" t="n">
        <v>81</v>
      </c>
      <c r="D1003" s="0" t="n">
        <v>53</v>
      </c>
      <c r="E1003" s="0" t="n">
        <v>0</v>
      </c>
      <c r="F1003" s="0" t="n">
        <v>6</v>
      </c>
      <c r="G1003" s="0" t="n">
        <v>7</v>
      </c>
      <c r="H1003" s="0" t="n">
        <v>11</v>
      </c>
      <c r="I1003" s="0" t="n">
        <v>51</v>
      </c>
      <c r="J1003" s="0" t="n">
        <v>7</v>
      </c>
      <c r="K1003" s="0" t="n">
        <v>1</v>
      </c>
      <c r="L1003" s="0" t="n">
        <v>2</v>
      </c>
      <c r="M1003" s="1" t="n">
        <v>130000</v>
      </c>
      <c r="O1003" s="2" t="n">
        <v>118834.852648523</v>
      </c>
      <c r="P1003" s="14" t="n">
        <f aca="false">O1003/$M1003-1</f>
        <v>-0.0858857488575187</v>
      </c>
      <c r="R1003" s="15" t="n">
        <v>115930.738868362</v>
      </c>
      <c r="S1003" s="14" t="n">
        <f aca="false">R1003/$M1003-1</f>
        <v>-0.108225085627986</v>
      </c>
    </row>
    <row r="1004" customFormat="false" ht="12.75" hidden="false" customHeight="false" outlineLevel="0" collapsed="false">
      <c r="A1004" s="0" t="n">
        <v>1000</v>
      </c>
      <c r="B1004" s="0" t="n">
        <v>2</v>
      </c>
      <c r="C1004" s="0" t="n">
        <v>41</v>
      </c>
      <c r="D1004" s="0" t="n">
        <v>26</v>
      </c>
      <c r="E1004" s="0" t="n">
        <v>0</v>
      </c>
      <c r="F1004" s="0" t="n">
        <v>1</v>
      </c>
      <c r="G1004" s="0" t="n">
        <v>5</v>
      </c>
      <c r="H1004" s="0" t="n">
        <v>7</v>
      </c>
      <c r="I1004" s="0" t="n">
        <v>79</v>
      </c>
      <c r="J1004" s="0" t="n">
        <v>15</v>
      </c>
      <c r="K1004" s="0" t="n">
        <v>1</v>
      </c>
      <c r="L1004" s="0" t="n">
        <v>0</v>
      </c>
      <c r="M1004" s="1" t="n">
        <v>38500</v>
      </c>
      <c r="O1004" s="2" t="n">
        <v>40187.9104242499</v>
      </c>
      <c r="P1004" s="14" t="n">
        <f aca="false">O1004/$M1004-1</f>
        <v>0.0438418292012972</v>
      </c>
      <c r="R1004" s="15" t="n">
        <v>32893.4265924333</v>
      </c>
      <c r="S1004" s="14" t="n">
        <f aca="false">R1004/$M1004-1</f>
        <v>-0.14562528331342</v>
      </c>
    </row>
    <row r="1005" customFormat="false" ht="12.75" hidden="false" customHeight="false" outlineLevel="0" collapsed="false">
      <c r="A1005" s="0" t="n">
        <v>1001</v>
      </c>
      <c r="B1005" s="0" t="n">
        <v>1</v>
      </c>
      <c r="C1005" s="0" t="n">
        <v>33</v>
      </c>
      <c r="D1005" s="0" t="n">
        <v>17</v>
      </c>
      <c r="E1005" s="0" t="n">
        <v>1</v>
      </c>
      <c r="F1005" s="0" t="n">
        <v>2</v>
      </c>
      <c r="G1005" s="0" t="n">
        <v>5</v>
      </c>
      <c r="H1005" s="0" t="n">
        <v>9</v>
      </c>
      <c r="I1005" s="0" t="n">
        <v>69</v>
      </c>
      <c r="J1005" s="0" t="n">
        <v>13</v>
      </c>
      <c r="K1005" s="0" t="n">
        <v>1</v>
      </c>
      <c r="L1005" s="0" t="n">
        <v>0</v>
      </c>
      <c r="M1005" s="1" t="n">
        <v>40000</v>
      </c>
      <c r="O1005" s="2" t="n">
        <v>32293.7016031964</v>
      </c>
      <c r="P1005" s="14" t="n">
        <f aca="false">O1005/$M1005-1</f>
        <v>-0.192657459920089</v>
      </c>
      <c r="R1005" s="15" t="n">
        <v>32420.6256171041</v>
      </c>
      <c r="S1005" s="14" t="n">
        <f aca="false">R1005/$M1005-1</f>
        <v>-0.189484359572399</v>
      </c>
    </row>
    <row r="1006" customFormat="false" ht="12.75" hidden="false" customHeight="false" outlineLevel="0" collapsed="false">
      <c r="A1006" s="0" t="n">
        <v>1002</v>
      </c>
      <c r="B1006" s="0" t="n">
        <v>2</v>
      </c>
      <c r="C1006" s="0" t="n">
        <v>57</v>
      </c>
      <c r="D1006" s="0" t="n">
        <v>32</v>
      </c>
      <c r="E1006" s="0" t="n">
        <v>1</v>
      </c>
      <c r="F1006" s="0" t="n">
        <v>4</v>
      </c>
      <c r="G1006" s="0" t="n">
        <v>17</v>
      </c>
      <c r="H1006" s="0" t="n">
        <v>9</v>
      </c>
      <c r="I1006" s="0" t="n">
        <v>91</v>
      </c>
      <c r="J1006" s="0" t="n">
        <v>35</v>
      </c>
      <c r="K1006" s="0" t="n">
        <v>0</v>
      </c>
      <c r="L1006" s="0" t="n">
        <v>2</v>
      </c>
      <c r="M1006" s="1" t="n">
        <v>66000</v>
      </c>
      <c r="O1006" s="2" t="n">
        <v>61867.1152120724</v>
      </c>
      <c r="P1006" s="14" t="n">
        <f aca="false">O1006/$M1006-1</f>
        <v>-0.0626194664837514</v>
      </c>
      <c r="R1006" s="15" t="n">
        <v>64105.5370881177</v>
      </c>
      <c r="S1006" s="14" t="n">
        <f aca="false">R1006/$M1006-1</f>
        <v>-0.0287039835133682</v>
      </c>
    </row>
    <row r="1007" customFormat="false" ht="12.75" hidden="false" customHeight="false" outlineLevel="0" collapsed="false">
      <c r="A1007" s="0" t="n">
        <v>1003</v>
      </c>
      <c r="B1007" s="0" t="n">
        <v>2</v>
      </c>
      <c r="C1007" s="0" t="n">
        <v>54</v>
      </c>
      <c r="D1007" s="0" t="n">
        <v>32</v>
      </c>
      <c r="E1007" s="0" t="n">
        <v>1</v>
      </c>
      <c r="F1007" s="0" t="n">
        <v>14</v>
      </c>
      <c r="G1007" s="0" t="n">
        <v>14</v>
      </c>
      <c r="H1007" s="0" t="n">
        <v>9</v>
      </c>
      <c r="I1007" s="0" t="n">
        <v>57</v>
      </c>
      <c r="J1007" s="0" t="n">
        <v>20</v>
      </c>
      <c r="K1007" s="0" t="n">
        <v>1</v>
      </c>
      <c r="L1007" s="0" t="n">
        <v>2</v>
      </c>
      <c r="M1007" s="1" t="n">
        <v>70000</v>
      </c>
      <c r="O1007" s="2" t="n">
        <v>66199.7695725004</v>
      </c>
      <c r="P1007" s="14" t="n">
        <f aca="false">O1007/$M1007-1</f>
        <v>-0.0542890061071372</v>
      </c>
      <c r="R1007" s="15" t="n">
        <v>67521.1764978218</v>
      </c>
      <c r="S1007" s="14" t="n">
        <f aca="false">R1007/$M1007-1</f>
        <v>-0.0354117643168317</v>
      </c>
    </row>
    <row r="1008" customFormat="false" ht="12.75" hidden="false" customHeight="false" outlineLevel="0" collapsed="false">
      <c r="A1008" s="0" t="n">
        <v>1004</v>
      </c>
      <c r="B1008" s="0" t="n">
        <v>2</v>
      </c>
      <c r="C1008" s="0" t="n">
        <v>44</v>
      </c>
      <c r="D1008" s="0" t="n">
        <v>28</v>
      </c>
      <c r="E1008" s="0" t="n">
        <v>1</v>
      </c>
      <c r="F1008" s="0" t="n">
        <v>3</v>
      </c>
      <c r="G1008" s="0" t="n">
        <v>9</v>
      </c>
      <c r="H1008" s="0" t="n">
        <v>6</v>
      </c>
      <c r="I1008" s="0" t="n">
        <v>74</v>
      </c>
      <c r="J1008" s="0" t="n">
        <v>4</v>
      </c>
      <c r="K1008" s="0" t="n">
        <v>1</v>
      </c>
      <c r="L1008" s="0" t="n">
        <v>0</v>
      </c>
      <c r="M1008" s="1" t="n">
        <v>55000</v>
      </c>
      <c r="O1008" s="2" t="n">
        <v>53194.8898456947</v>
      </c>
      <c r="P1008" s="14" t="n">
        <f aca="false">O1008/$M1008-1</f>
        <v>-0.0328201846237323</v>
      </c>
      <c r="R1008" s="15" t="n">
        <v>54994.5817357048</v>
      </c>
      <c r="S1008" s="14" t="n">
        <f aca="false">R1008/$M1008-1</f>
        <v>-9.85138962765753E-005</v>
      </c>
    </row>
    <row r="1009" customFormat="false" ht="12.75" hidden="false" customHeight="false" outlineLevel="0" collapsed="false">
      <c r="A1009" s="0" t="n">
        <v>1005</v>
      </c>
      <c r="B1009" s="0" t="n">
        <v>1</v>
      </c>
      <c r="C1009" s="0" t="n">
        <v>33</v>
      </c>
      <c r="D1009" s="0" t="n">
        <v>18</v>
      </c>
      <c r="E1009" s="0" t="n">
        <v>0</v>
      </c>
      <c r="F1009" s="0" t="n">
        <v>4</v>
      </c>
      <c r="G1009" s="0" t="n">
        <v>5</v>
      </c>
      <c r="H1009" s="0" t="n">
        <v>7</v>
      </c>
      <c r="I1009" s="0" t="n">
        <v>69</v>
      </c>
      <c r="J1009" s="0" t="n">
        <v>5</v>
      </c>
      <c r="K1009" s="0" t="n">
        <v>1</v>
      </c>
      <c r="L1009" s="0" t="n">
        <v>2</v>
      </c>
      <c r="M1009" s="1" t="n">
        <v>40000</v>
      </c>
      <c r="O1009" s="2" t="n">
        <v>38776.8005543435</v>
      </c>
      <c r="P1009" s="14" t="n">
        <f aca="false">O1009/$M1009-1</f>
        <v>-0.0305799861414117</v>
      </c>
      <c r="R1009" s="15" t="n">
        <v>41681.0743679561</v>
      </c>
      <c r="S1009" s="14" t="n">
        <f aca="false">R1009/$M1009-1</f>
        <v>0.0420268591989019</v>
      </c>
    </row>
    <row r="1010" customFormat="false" ht="12.75" hidden="false" customHeight="false" outlineLevel="0" collapsed="false">
      <c r="A1010" s="0" t="n">
        <v>1006</v>
      </c>
      <c r="B1010" s="0" t="n">
        <v>3</v>
      </c>
      <c r="C1010" s="0" t="n">
        <v>54</v>
      </c>
      <c r="D1010" s="0" t="n">
        <v>36</v>
      </c>
      <c r="E1010" s="0" t="n">
        <v>0</v>
      </c>
      <c r="F1010" s="0" t="n">
        <v>8</v>
      </c>
      <c r="G1010" s="0" t="n">
        <v>8</v>
      </c>
      <c r="H1010" s="0" t="n">
        <v>6</v>
      </c>
      <c r="I1010" s="0" t="n">
        <v>36</v>
      </c>
      <c r="J1010" s="0" t="n">
        <v>5</v>
      </c>
      <c r="K1010" s="0" t="n">
        <v>1</v>
      </c>
      <c r="L1010" s="0" t="n">
        <v>2</v>
      </c>
      <c r="M1010" s="1" t="n">
        <v>80000</v>
      </c>
      <c r="O1010" s="2" t="n">
        <v>83222.3591762096</v>
      </c>
      <c r="P1010" s="14" t="n">
        <f aca="false">O1010/$M1010-1</f>
        <v>0.0402794897026195</v>
      </c>
      <c r="R1010" s="15" t="n">
        <v>78341.5222435626</v>
      </c>
      <c r="S1010" s="14" t="n">
        <f aca="false">R1010/$M1010-1</f>
        <v>-0.020730971955468</v>
      </c>
    </row>
    <row r="1011" customFormat="false" ht="12.75" hidden="false" customHeight="false" outlineLevel="0" collapsed="false">
      <c r="A1011" s="0" t="n">
        <v>1007</v>
      </c>
      <c r="B1011" s="0" t="n">
        <v>3</v>
      </c>
      <c r="C1011" s="0" t="n">
        <v>80</v>
      </c>
      <c r="D1011" s="0" t="n">
        <v>55</v>
      </c>
      <c r="E1011" s="0" t="n">
        <v>0</v>
      </c>
      <c r="F1011" s="0" t="n">
        <v>5</v>
      </c>
      <c r="G1011" s="0" t="n">
        <v>8</v>
      </c>
      <c r="H1011" s="0" t="n">
        <v>10</v>
      </c>
      <c r="I1011" s="0" t="n">
        <v>56</v>
      </c>
      <c r="J1011" s="0" t="n">
        <v>3</v>
      </c>
      <c r="K1011" s="0" t="n">
        <v>1</v>
      </c>
      <c r="L1011" s="0" t="n">
        <v>2</v>
      </c>
      <c r="M1011" s="1" t="n">
        <v>115000</v>
      </c>
      <c r="O1011" s="2" t="n">
        <v>123705.966922262</v>
      </c>
      <c r="P1011" s="14" t="n">
        <f aca="false">O1011/$M1011-1</f>
        <v>0.0757040601935857</v>
      </c>
      <c r="R1011" s="15" t="n">
        <v>117863.579002187</v>
      </c>
      <c r="S1011" s="14" t="n">
        <f aca="false">R1011/$M1011-1</f>
        <v>0.024900686975537</v>
      </c>
    </row>
    <row r="1012" customFormat="false" ht="12.75" hidden="false" customHeight="false" outlineLevel="0" collapsed="false">
      <c r="A1012" s="0" t="n">
        <v>1008</v>
      </c>
      <c r="B1012" s="0" t="n">
        <v>2</v>
      </c>
      <c r="C1012" s="0" t="n">
        <v>63</v>
      </c>
      <c r="D1012" s="0" t="n">
        <v>34</v>
      </c>
      <c r="E1012" s="0" t="n">
        <v>0</v>
      </c>
      <c r="F1012" s="0" t="n">
        <v>2</v>
      </c>
      <c r="G1012" s="0" t="n">
        <v>8</v>
      </c>
      <c r="H1012" s="0" t="n">
        <v>10</v>
      </c>
      <c r="I1012" s="0" t="n">
        <v>5</v>
      </c>
      <c r="J1012" s="0" t="n">
        <v>5</v>
      </c>
      <c r="K1012" s="0" t="n">
        <v>1</v>
      </c>
      <c r="L1012" s="0" t="n">
        <v>0</v>
      </c>
      <c r="M1012" s="1" t="n">
        <v>150000</v>
      </c>
      <c r="O1012" s="2" t="n">
        <v>119565.242530513</v>
      </c>
      <c r="P1012" s="14" t="n">
        <f aca="false">O1012/$M1012-1</f>
        <v>-0.202898383129914</v>
      </c>
      <c r="R1012" s="15" t="n">
        <v>130475.793315524</v>
      </c>
      <c r="S1012" s="14" t="n">
        <f aca="false">R1012/$M1012-1</f>
        <v>-0.130161377896504</v>
      </c>
    </row>
    <row r="1013" customFormat="false" ht="12.75" hidden="false" customHeight="false" outlineLevel="0" collapsed="false">
      <c r="A1013" s="0" t="n">
        <v>1009</v>
      </c>
      <c r="B1013" s="0" t="n">
        <v>3</v>
      </c>
      <c r="C1013" s="0" t="n">
        <v>55</v>
      </c>
      <c r="D1013" s="0" t="n">
        <v>40</v>
      </c>
      <c r="E1013" s="0" t="n">
        <v>0</v>
      </c>
      <c r="F1013" s="0" t="n">
        <v>1</v>
      </c>
      <c r="G1013" s="0" t="n">
        <v>5</v>
      </c>
      <c r="H1013" s="0" t="n">
        <v>6</v>
      </c>
      <c r="I1013" s="0" t="n">
        <v>60</v>
      </c>
      <c r="J1013" s="0" t="n">
        <v>5</v>
      </c>
      <c r="K1013" s="0" t="n">
        <v>1</v>
      </c>
      <c r="L1013" s="0" t="n">
        <v>0</v>
      </c>
      <c r="M1013" s="1" t="n">
        <v>60000</v>
      </c>
      <c r="O1013" s="2" t="n">
        <v>57923.8207512312</v>
      </c>
      <c r="P1013" s="14" t="n">
        <f aca="false">O1013/$M1013-1</f>
        <v>-0.0346029874794793</v>
      </c>
      <c r="R1013" s="15" t="n">
        <v>54767.4144215559</v>
      </c>
      <c r="S1013" s="14" t="n">
        <f aca="false">R1013/$M1013-1</f>
        <v>-0.0872097596407353</v>
      </c>
    </row>
    <row r="1014" customFormat="false" ht="12.75" hidden="false" customHeight="false" outlineLevel="0" collapsed="false">
      <c r="A1014" s="0" t="n">
        <v>1010</v>
      </c>
      <c r="B1014" s="0" t="n">
        <v>3</v>
      </c>
      <c r="C1014" s="0" t="n">
        <v>82</v>
      </c>
      <c r="D1014" s="0" t="n">
        <v>57</v>
      </c>
      <c r="E1014" s="0" t="n">
        <v>0</v>
      </c>
      <c r="F1014" s="0" t="n">
        <v>4</v>
      </c>
      <c r="G1014" s="0" t="n">
        <v>5</v>
      </c>
      <c r="H1014" s="0" t="n">
        <v>9</v>
      </c>
      <c r="I1014" s="0" t="n">
        <v>30</v>
      </c>
      <c r="J1014" s="0" t="n">
        <v>10</v>
      </c>
      <c r="K1014" s="0" t="n">
        <v>1</v>
      </c>
      <c r="L1014" s="0" t="n">
        <v>2</v>
      </c>
      <c r="M1014" s="1" t="n">
        <v>110000</v>
      </c>
      <c r="O1014" s="2" t="n">
        <v>123257.048124754</v>
      </c>
      <c r="P1014" s="14" t="n">
        <f aca="false">O1014/$M1014-1</f>
        <v>0.120518619315944</v>
      </c>
      <c r="R1014" s="15" t="n">
        <v>119158.099906207</v>
      </c>
      <c r="S1014" s="14" t="n">
        <f aca="false">R1014/$M1014-1</f>
        <v>0.0832554536927912</v>
      </c>
    </row>
    <row r="1015" customFormat="false" ht="12.75" hidden="false" customHeight="false" outlineLevel="0" collapsed="false">
      <c r="A1015" s="0" t="n">
        <v>1011</v>
      </c>
      <c r="B1015" s="0" t="n">
        <v>2</v>
      </c>
      <c r="C1015" s="0" t="n">
        <v>64</v>
      </c>
      <c r="D1015" s="0" t="n">
        <v>42</v>
      </c>
      <c r="E1015" s="0" t="n">
        <v>0</v>
      </c>
      <c r="F1015" s="0" t="n">
        <v>4</v>
      </c>
      <c r="G1015" s="0" t="n">
        <v>6</v>
      </c>
      <c r="H1015" s="0" t="n">
        <v>7</v>
      </c>
      <c r="I1015" s="0" t="n">
        <v>60</v>
      </c>
      <c r="J1015" s="0" t="n">
        <v>20</v>
      </c>
      <c r="K1015" s="0" t="n">
        <v>1</v>
      </c>
      <c r="L1015" s="0" t="n">
        <v>2</v>
      </c>
      <c r="M1015" s="1" t="n">
        <v>84000</v>
      </c>
      <c r="O1015" s="2" t="n">
        <v>80308.5190566114</v>
      </c>
      <c r="P1015" s="14" t="n">
        <f aca="false">O1015/$M1015-1</f>
        <v>-0.0439462017070076</v>
      </c>
      <c r="R1015" s="15" t="n">
        <v>78454.0961720722</v>
      </c>
      <c r="S1015" s="14" t="n">
        <f aca="false">R1015/$M1015-1</f>
        <v>-0.0660226646181886</v>
      </c>
    </row>
    <row r="1016" customFormat="false" ht="12.75" hidden="false" customHeight="false" outlineLevel="0" collapsed="false">
      <c r="A1016" s="0" t="n">
        <v>1012</v>
      </c>
      <c r="B1016" s="0" t="n">
        <v>2</v>
      </c>
      <c r="C1016" s="0" t="n">
        <v>60</v>
      </c>
      <c r="D1016" s="0" t="n">
        <v>30</v>
      </c>
      <c r="E1016" s="0" t="n">
        <v>0</v>
      </c>
      <c r="F1016" s="0" t="n">
        <v>5</v>
      </c>
      <c r="G1016" s="0" t="n">
        <v>8</v>
      </c>
      <c r="H1016" s="0" t="n">
        <v>11</v>
      </c>
      <c r="I1016" s="0" t="n">
        <v>16</v>
      </c>
      <c r="J1016" s="0" t="n">
        <v>5</v>
      </c>
      <c r="K1016" s="0" t="n">
        <v>1</v>
      </c>
      <c r="L1016" s="0" t="n">
        <v>0</v>
      </c>
      <c r="M1016" s="1" t="n">
        <v>137000</v>
      </c>
      <c r="O1016" s="2" t="n">
        <v>115603.507315502</v>
      </c>
      <c r="P1016" s="14" t="n">
        <f aca="false">O1016/$M1016-1</f>
        <v>-0.156178778718966</v>
      </c>
      <c r="R1016" s="15" t="n">
        <v>116601.873556386</v>
      </c>
      <c r="S1016" s="14" t="n">
        <f aca="false">R1016/$M1016-1</f>
        <v>-0.148891433894991</v>
      </c>
    </row>
    <row r="1017" customFormat="false" ht="12.75" hidden="false" customHeight="false" outlineLevel="0" collapsed="false">
      <c r="A1017" s="0" t="n">
        <v>1013</v>
      </c>
      <c r="B1017" s="0" t="n">
        <v>2</v>
      </c>
      <c r="C1017" s="0" t="n">
        <v>41</v>
      </c>
      <c r="D1017" s="0" t="n">
        <v>27</v>
      </c>
      <c r="E1017" s="0" t="n">
        <v>1</v>
      </c>
      <c r="F1017" s="0" t="n">
        <v>5</v>
      </c>
      <c r="G1017" s="0" t="n">
        <v>5</v>
      </c>
      <c r="H1017" s="0" t="n">
        <v>6</v>
      </c>
      <c r="I1017" s="0" t="n">
        <v>83</v>
      </c>
      <c r="J1017" s="0" t="n">
        <v>15</v>
      </c>
      <c r="K1017" s="0" t="n">
        <v>1</v>
      </c>
      <c r="L1017" s="0" t="n">
        <v>2</v>
      </c>
      <c r="M1017" s="1" t="n">
        <v>46000</v>
      </c>
      <c r="O1017" s="2" t="n">
        <v>43153.1910225992</v>
      </c>
      <c r="P1017" s="14" t="n">
        <f aca="false">O1017/$M1017-1</f>
        <v>-0.061887151682626</v>
      </c>
      <c r="R1017" s="15" t="n">
        <v>44165.9056363573</v>
      </c>
      <c r="S1017" s="14" t="n">
        <f aca="false">R1017/$M1017-1</f>
        <v>-0.039871616600929</v>
      </c>
    </row>
    <row r="1018" customFormat="false" ht="12.75" hidden="false" customHeight="false" outlineLevel="0" collapsed="false">
      <c r="A1018" s="0" t="n">
        <v>1014</v>
      </c>
      <c r="B1018" s="0" t="n">
        <v>2</v>
      </c>
      <c r="C1018" s="0" t="n">
        <v>53</v>
      </c>
      <c r="D1018" s="0" t="n">
        <v>33</v>
      </c>
      <c r="E1018" s="0" t="n">
        <v>1</v>
      </c>
      <c r="F1018" s="0" t="n">
        <v>4</v>
      </c>
      <c r="G1018" s="0" t="n">
        <v>14</v>
      </c>
      <c r="H1018" s="0" t="n">
        <v>10</v>
      </c>
      <c r="I1018" s="0" t="n">
        <v>55</v>
      </c>
      <c r="J1018" s="0" t="n">
        <v>1</v>
      </c>
      <c r="K1018" s="0" t="n">
        <v>1</v>
      </c>
      <c r="L1018" s="0" t="n">
        <v>0</v>
      </c>
      <c r="M1018" s="1" t="n">
        <v>58000</v>
      </c>
      <c r="O1018" s="2" t="n">
        <v>72504.6141559364</v>
      </c>
      <c r="P1018" s="14" t="n">
        <f aca="false">O1018/$M1018-1</f>
        <v>0.250079554412696</v>
      </c>
      <c r="R1018" s="15" t="n">
        <v>76157.0619127049</v>
      </c>
      <c r="S1018" s="14" t="n">
        <f aca="false">R1018/$M1018-1</f>
        <v>0.31305279159836</v>
      </c>
    </row>
    <row r="1019" customFormat="false" ht="12.75" hidden="false" customHeight="false" outlineLevel="0" collapsed="false">
      <c r="A1019" s="0" t="n">
        <v>1015</v>
      </c>
      <c r="B1019" s="0" t="n">
        <v>1</v>
      </c>
      <c r="C1019" s="0" t="n">
        <v>31</v>
      </c>
      <c r="D1019" s="0" t="n">
        <v>19</v>
      </c>
      <c r="E1019" s="0" t="n">
        <v>2</v>
      </c>
      <c r="F1019" s="0" t="n">
        <v>4</v>
      </c>
      <c r="G1019" s="0" t="n">
        <v>5</v>
      </c>
      <c r="H1019" s="0" t="n">
        <v>6</v>
      </c>
      <c r="I1019" s="0" t="n">
        <v>37</v>
      </c>
      <c r="J1019" s="0" t="n">
        <v>15</v>
      </c>
      <c r="K1019" s="0" t="n">
        <v>1</v>
      </c>
      <c r="L1019" s="0" t="n">
        <v>2</v>
      </c>
      <c r="M1019" s="1" t="n">
        <v>40000</v>
      </c>
      <c r="O1019" s="2" t="n">
        <v>38087.1623731508</v>
      </c>
      <c r="P1019" s="14" t="n">
        <f aca="false">O1019/$M1019-1</f>
        <v>-0.0478209406712306</v>
      </c>
      <c r="R1019" s="15" t="n">
        <v>36199.9401893473</v>
      </c>
      <c r="S1019" s="14" t="n">
        <f aca="false">R1019/$M1019-1</f>
        <v>-0.0950014952663169</v>
      </c>
    </row>
    <row r="1020" customFormat="false" ht="12.75" hidden="false" customHeight="false" outlineLevel="0" collapsed="false">
      <c r="A1020" s="0" t="n">
        <v>1016</v>
      </c>
      <c r="B1020" s="0" t="n">
        <v>1</v>
      </c>
      <c r="C1020" s="0" t="n">
        <v>42</v>
      </c>
      <c r="D1020" s="0" t="n">
        <v>18</v>
      </c>
      <c r="E1020" s="0" t="n">
        <v>0</v>
      </c>
      <c r="F1020" s="0" t="n">
        <v>3</v>
      </c>
      <c r="G1020" s="0" t="n">
        <v>14</v>
      </c>
      <c r="H1020" s="0" t="n">
        <v>10</v>
      </c>
      <c r="I1020" s="0" t="n">
        <v>0</v>
      </c>
      <c r="J1020" s="0" t="n">
        <v>5</v>
      </c>
      <c r="K1020" s="0" t="n">
        <v>1</v>
      </c>
      <c r="L1020" s="0" t="n">
        <v>0</v>
      </c>
      <c r="M1020" s="1" t="n">
        <v>125000</v>
      </c>
      <c r="O1020" s="2" t="n">
        <v>95823.1456621</v>
      </c>
      <c r="P1020" s="14" t="n">
        <f aca="false">O1020/$M1020-1</f>
        <v>-0.2334148347032</v>
      </c>
      <c r="R1020" s="15" t="n">
        <v>103954.572800197</v>
      </c>
      <c r="S1020" s="14" t="n">
        <f aca="false">R1020/$M1020-1</f>
        <v>-0.168363417598425</v>
      </c>
    </row>
    <row r="1021" customFormat="false" ht="12.75" hidden="false" customHeight="false" outlineLevel="0" collapsed="false">
      <c r="A1021" s="0" t="n">
        <v>1017</v>
      </c>
      <c r="B1021" s="0" t="n">
        <v>2</v>
      </c>
      <c r="C1021" s="0" t="n">
        <v>54</v>
      </c>
      <c r="D1021" s="0" t="n">
        <v>32</v>
      </c>
      <c r="E1021" s="0" t="n">
        <v>1</v>
      </c>
      <c r="F1021" s="0" t="n">
        <v>4</v>
      </c>
      <c r="G1021" s="0" t="n">
        <v>16</v>
      </c>
      <c r="H1021" s="0" t="n">
        <v>10</v>
      </c>
      <c r="I1021" s="0" t="n">
        <v>63</v>
      </c>
      <c r="J1021" s="0" t="n">
        <v>7</v>
      </c>
      <c r="K1021" s="0" t="n">
        <v>1</v>
      </c>
      <c r="L1021" s="0" t="n">
        <v>2</v>
      </c>
      <c r="M1021" s="1" t="n">
        <v>82500</v>
      </c>
      <c r="O1021" s="2" t="n">
        <v>75192.0107963421</v>
      </c>
      <c r="P1021" s="14" t="n">
        <f aca="false">O1021/$M1021-1</f>
        <v>-0.0885816873170662</v>
      </c>
      <c r="R1021" s="15" t="n">
        <v>73629.6399951462</v>
      </c>
      <c r="S1021" s="14" t="n">
        <f aca="false">R1021/$M1021-1</f>
        <v>-0.107519515210349</v>
      </c>
    </row>
    <row r="1022" customFormat="false" ht="12.75" hidden="false" customHeight="false" outlineLevel="0" collapsed="false">
      <c r="A1022" s="0" t="n">
        <v>1018</v>
      </c>
      <c r="B1022" s="0" t="n">
        <v>2</v>
      </c>
      <c r="C1022" s="0" t="n">
        <v>52</v>
      </c>
      <c r="D1022" s="0" t="n">
        <v>32</v>
      </c>
      <c r="E1022" s="0" t="n">
        <v>1</v>
      </c>
      <c r="F1022" s="0" t="n">
        <v>2</v>
      </c>
      <c r="G1022" s="0" t="n">
        <v>12</v>
      </c>
      <c r="H1022" s="0" t="n">
        <v>10</v>
      </c>
      <c r="I1022" s="0" t="n">
        <v>88</v>
      </c>
      <c r="J1022" s="0" t="n">
        <v>5</v>
      </c>
      <c r="K1022" s="0" t="n">
        <v>1</v>
      </c>
      <c r="L1022" s="0" t="n">
        <v>0</v>
      </c>
      <c r="M1022" s="1" t="n">
        <v>58000</v>
      </c>
      <c r="O1022" s="2" t="n">
        <v>55267.6334735617</v>
      </c>
      <c r="P1022" s="14" t="n">
        <f aca="false">O1022/$M1022-1</f>
        <v>-0.0471097676972124</v>
      </c>
      <c r="R1022" s="15" t="n">
        <v>60155.0295218903</v>
      </c>
      <c r="S1022" s="14" t="n">
        <f aca="false">R1022/$M1022-1</f>
        <v>0.037155681411901</v>
      </c>
    </row>
    <row r="1023" customFormat="false" ht="12.75" hidden="false" customHeight="false" outlineLevel="0" collapsed="false">
      <c r="A1023" s="0" t="n">
        <v>1019</v>
      </c>
      <c r="B1023" s="0" t="n">
        <v>3</v>
      </c>
      <c r="C1023" s="0" t="n">
        <v>74</v>
      </c>
      <c r="D1023" s="0" t="n">
        <v>45</v>
      </c>
      <c r="E1023" s="0" t="n">
        <v>1</v>
      </c>
      <c r="F1023" s="0" t="n">
        <v>7</v>
      </c>
      <c r="G1023" s="0" t="n">
        <v>17</v>
      </c>
      <c r="H1023" s="0" t="n">
        <v>10</v>
      </c>
      <c r="I1023" s="0" t="n">
        <v>92</v>
      </c>
      <c r="J1023" s="0" t="n">
        <v>20</v>
      </c>
      <c r="K1023" s="0" t="n">
        <v>1</v>
      </c>
      <c r="L1023" s="0" t="n">
        <v>2</v>
      </c>
      <c r="M1023" s="1" t="n">
        <v>83000</v>
      </c>
      <c r="O1023" s="2" t="n">
        <v>88131.28774067</v>
      </c>
      <c r="P1023" s="14" t="n">
        <f aca="false">O1023/$M1023-1</f>
        <v>0.0618227438634935</v>
      </c>
      <c r="R1023" s="15" t="n">
        <v>88237.128351713</v>
      </c>
      <c r="S1023" s="14" t="n">
        <f aca="false">R1023/$M1023-1</f>
        <v>0.0630979319483493</v>
      </c>
    </row>
    <row r="1024" customFormat="false" ht="12.75" hidden="false" customHeight="false" outlineLevel="0" collapsed="false">
      <c r="A1024" s="0" t="n">
        <v>1020</v>
      </c>
      <c r="B1024" s="0" t="n">
        <v>2</v>
      </c>
      <c r="C1024" s="0" t="n">
        <v>54</v>
      </c>
      <c r="D1024" s="0" t="n">
        <v>32</v>
      </c>
      <c r="E1024" s="0" t="n">
        <v>1</v>
      </c>
      <c r="F1024" s="0" t="n">
        <v>10</v>
      </c>
      <c r="G1024" s="0" t="n">
        <v>16</v>
      </c>
      <c r="H1024" s="0" t="n">
        <v>9</v>
      </c>
      <c r="I1024" s="0" t="n">
        <v>45</v>
      </c>
      <c r="J1024" s="0" t="n">
        <v>10</v>
      </c>
      <c r="K1024" s="0" t="n">
        <v>1</v>
      </c>
      <c r="L1024" s="0" t="n">
        <v>2</v>
      </c>
      <c r="M1024" s="1" t="n">
        <v>75000</v>
      </c>
      <c r="O1024" s="2" t="n">
        <v>78298.8768578482</v>
      </c>
      <c r="P1024" s="14" t="n">
        <f aca="false">O1024/$M1024-1</f>
        <v>0.0439850247713094</v>
      </c>
      <c r="R1024" s="15" t="n">
        <v>77915.8417626334</v>
      </c>
      <c r="S1024" s="14" t="n">
        <f aca="false">R1024/$M1024-1</f>
        <v>0.0388778901684455</v>
      </c>
    </row>
    <row r="1025" customFormat="false" ht="12.75" hidden="false" customHeight="false" outlineLevel="0" collapsed="false">
      <c r="A1025" s="0" t="n">
        <v>1021</v>
      </c>
      <c r="B1025" s="0" t="n">
        <v>1</v>
      </c>
      <c r="C1025" s="0" t="n">
        <v>38</v>
      </c>
      <c r="D1025" s="0" t="n">
        <v>19</v>
      </c>
      <c r="E1025" s="0" t="n">
        <v>1</v>
      </c>
      <c r="F1025" s="0" t="n">
        <v>6</v>
      </c>
      <c r="G1025" s="0" t="n">
        <v>16</v>
      </c>
      <c r="H1025" s="0" t="n">
        <v>9</v>
      </c>
      <c r="I1025" s="0" t="n">
        <v>92</v>
      </c>
      <c r="J1025" s="0" t="n">
        <v>7</v>
      </c>
      <c r="K1025" s="0" t="n">
        <v>1</v>
      </c>
      <c r="L1025" s="0" t="n">
        <v>1</v>
      </c>
      <c r="M1025" s="1" t="n">
        <v>46000</v>
      </c>
      <c r="O1025" s="2" t="n">
        <v>46911.4059198305</v>
      </c>
      <c r="P1025" s="14" t="n">
        <f aca="false">O1025/$M1025-1</f>
        <v>0.019813172170229</v>
      </c>
      <c r="R1025" s="15" t="n">
        <v>45433.42664904</v>
      </c>
      <c r="S1025" s="14" t="n">
        <f aca="false">R1025/$M1025-1</f>
        <v>-0.0123168119773923</v>
      </c>
    </row>
    <row r="1026" customFormat="false" ht="12.75" hidden="false" customHeight="false" outlineLevel="0" collapsed="false">
      <c r="A1026" s="0" t="n">
        <v>1022</v>
      </c>
      <c r="B1026" s="0" t="n">
        <v>3</v>
      </c>
      <c r="C1026" s="0" t="n">
        <v>64</v>
      </c>
      <c r="D1026" s="0" t="n">
        <v>46</v>
      </c>
      <c r="E1026" s="0" t="n">
        <v>1</v>
      </c>
      <c r="F1026" s="0" t="n">
        <v>11</v>
      </c>
      <c r="G1026" s="0" t="n">
        <v>12</v>
      </c>
      <c r="H1026" s="0" t="n">
        <v>7</v>
      </c>
      <c r="I1026" s="0" t="n">
        <v>104</v>
      </c>
      <c r="J1026" s="0" t="n">
        <v>5</v>
      </c>
      <c r="K1026" s="0" t="n">
        <v>1</v>
      </c>
      <c r="L1026" s="0" t="n">
        <v>3</v>
      </c>
      <c r="M1026" s="1" t="n">
        <v>70000</v>
      </c>
      <c r="O1026" s="2" t="n">
        <v>68554.3988207931</v>
      </c>
      <c r="P1026" s="14" t="n">
        <f aca="false">O1026/$M1026-1</f>
        <v>-0.0206514454172421</v>
      </c>
      <c r="R1026" s="15" t="n">
        <v>71019.031079291</v>
      </c>
      <c r="S1026" s="14" t="n">
        <f aca="false">R1026/$M1026-1</f>
        <v>0.0145575868470147</v>
      </c>
    </row>
    <row r="1027" customFormat="false" ht="12.75" hidden="false" customHeight="false" outlineLevel="0" collapsed="false">
      <c r="A1027" s="0" t="n">
        <v>1023</v>
      </c>
      <c r="B1027" s="0" t="n">
        <v>3</v>
      </c>
      <c r="C1027" s="0" t="n">
        <v>66</v>
      </c>
      <c r="D1027" s="0" t="n">
        <v>46</v>
      </c>
      <c r="E1027" s="0" t="n">
        <v>0</v>
      </c>
      <c r="F1027" s="0" t="n">
        <v>1</v>
      </c>
      <c r="G1027" s="0" t="n">
        <v>8</v>
      </c>
      <c r="H1027" s="0" t="n">
        <v>8</v>
      </c>
      <c r="I1027" s="0" t="n">
        <v>102</v>
      </c>
      <c r="J1027" s="0" t="n">
        <v>10</v>
      </c>
      <c r="K1027" s="0" t="n">
        <v>1</v>
      </c>
      <c r="L1027" s="0" t="n">
        <v>0</v>
      </c>
      <c r="M1027" s="1" t="n">
        <v>70000</v>
      </c>
      <c r="O1027" s="2" t="n">
        <v>64193.3579614301</v>
      </c>
      <c r="P1027" s="14" t="n">
        <f aca="false">O1027/$M1027-1</f>
        <v>-0.0829520291224277</v>
      </c>
      <c r="R1027" s="15" t="n">
        <v>69414.4359247365</v>
      </c>
      <c r="S1027" s="14" t="n">
        <f aca="false">R1027/$M1027-1</f>
        <v>-0.00836520107519301</v>
      </c>
    </row>
    <row r="1028" customFormat="false" ht="12.75" hidden="false" customHeight="false" outlineLevel="0" collapsed="false">
      <c r="A1028" s="0" t="n">
        <v>1024</v>
      </c>
      <c r="B1028" s="0" t="n">
        <v>2</v>
      </c>
      <c r="C1028" s="0" t="n">
        <v>54</v>
      </c>
      <c r="D1028" s="0" t="n">
        <v>34</v>
      </c>
      <c r="E1028" s="0" t="n">
        <v>0</v>
      </c>
      <c r="F1028" s="0" t="n">
        <v>8</v>
      </c>
      <c r="G1028" s="0" t="n">
        <v>9</v>
      </c>
      <c r="H1028" s="0" t="n">
        <v>7</v>
      </c>
      <c r="I1028" s="0" t="n">
        <v>38</v>
      </c>
      <c r="J1028" s="0" t="n">
        <v>30</v>
      </c>
      <c r="K1028" s="0" t="n">
        <v>1</v>
      </c>
      <c r="L1028" s="0" t="n">
        <v>2</v>
      </c>
      <c r="M1028" s="1" t="n">
        <v>81000</v>
      </c>
      <c r="O1028" s="2" t="n">
        <v>77751.5627210064</v>
      </c>
      <c r="P1028" s="14" t="n">
        <f aca="false">O1028/$M1028-1</f>
        <v>-0.0401041639381923</v>
      </c>
      <c r="R1028" s="15" t="n">
        <v>66732.3548636208</v>
      </c>
      <c r="S1028" s="14" t="n">
        <f aca="false">R1028/$M1028-1</f>
        <v>-0.176143767115793</v>
      </c>
    </row>
    <row r="1029" customFormat="false" ht="12.75" hidden="false" customHeight="false" outlineLevel="0" collapsed="false">
      <c r="A1029" s="0" t="n">
        <v>1025</v>
      </c>
      <c r="B1029" s="0" t="n">
        <v>1</v>
      </c>
      <c r="C1029" s="0" t="n">
        <v>40</v>
      </c>
      <c r="D1029" s="0" t="n">
        <v>21</v>
      </c>
      <c r="E1029" s="0" t="n">
        <v>1</v>
      </c>
      <c r="F1029" s="0" t="n">
        <v>4</v>
      </c>
      <c r="G1029" s="0" t="n">
        <v>12</v>
      </c>
      <c r="H1029" s="0" t="n">
        <v>9</v>
      </c>
      <c r="I1029" s="0" t="n">
        <v>64</v>
      </c>
      <c r="J1029" s="0" t="n">
        <v>15</v>
      </c>
      <c r="K1029" s="0" t="n">
        <v>1</v>
      </c>
      <c r="L1029" s="0" t="n">
        <v>1</v>
      </c>
      <c r="M1029" s="1" t="n">
        <v>52830</v>
      </c>
      <c r="O1029" s="2" t="n">
        <v>50230.2412899564</v>
      </c>
      <c r="P1029" s="14" t="n">
        <f aca="false">O1029/$M1029-1</f>
        <v>-0.0492098941897341</v>
      </c>
      <c r="R1029" s="15" t="n">
        <v>49518.2286357389</v>
      </c>
      <c r="S1029" s="14" t="n">
        <f aca="false">R1029/$M1029-1</f>
        <v>-0.0626873247068154</v>
      </c>
    </row>
    <row r="1030" customFormat="false" ht="12.75" hidden="false" customHeight="false" outlineLevel="0" collapsed="false">
      <c r="A1030" s="0" t="n">
        <v>1026</v>
      </c>
      <c r="B1030" s="0" t="n">
        <v>2</v>
      </c>
      <c r="C1030" s="0" t="n">
        <v>53</v>
      </c>
      <c r="D1030" s="0" t="n">
        <v>34</v>
      </c>
      <c r="E1030" s="0" t="n">
        <v>1</v>
      </c>
      <c r="F1030" s="0" t="n">
        <v>7</v>
      </c>
      <c r="G1030" s="0" t="n">
        <v>12</v>
      </c>
      <c r="H1030" s="0" t="n">
        <v>10</v>
      </c>
      <c r="I1030" s="0" t="n">
        <v>61</v>
      </c>
      <c r="J1030" s="0" t="n">
        <v>15</v>
      </c>
      <c r="K1030" s="0" t="n">
        <v>1</v>
      </c>
      <c r="L1030" s="0" t="n">
        <v>2</v>
      </c>
      <c r="M1030" s="1" t="n">
        <v>75620</v>
      </c>
      <c r="O1030" s="2" t="n">
        <v>67643.1111128316</v>
      </c>
      <c r="P1030" s="14" t="n">
        <f aca="false">O1030/$M1030-1</f>
        <v>-0.105486496788792</v>
      </c>
      <c r="R1030" s="15" t="n">
        <v>64626.9375082268</v>
      </c>
      <c r="S1030" s="14" t="n">
        <f aca="false">R1030/$M1030-1</f>
        <v>-0.145372421208321</v>
      </c>
    </row>
    <row r="1031" customFormat="false" ht="12.75" hidden="false" customHeight="false" outlineLevel="0" collapsed="false">
      <c r="A1031" s="0" t="n">
        <v>1027</v>
      </c>
      <c r="B1031" s="0" t="n">
        <v>2</v>
      </c>
      <c r="C1031" s="0" t="n">
        <v>47</v>
      </c>
      <c r="D1031" s="0" t="n">
        <v>26</v>
      </c>
      <c r="E1031" s="0" t="n">
        <v>0</v>
      </c>
      <c r="F1031" s="0" t="n">
        <v>4</v>
      </c>
      <c r="G1031" s="0" t="n">
        <v>5</v>
      </c>
      <c r="H1031" s="0" t="n">
        <v>11</v>
      </c>
      <c r="I1031" s="0" t="n">
        <v>12</v>
      </c>
      <c r="J1031" s="0" t="n">
        <v>10</v>
      </c>
      <c r="K1031" s="0" t="n">
        <v>1</v>
      </c>
      <c r="L1031" s="0" t="n">
        <v>2</v>
      </c>
      <c r="M1031" s="1" t="n">
        <v>85250</v>
      </c>
      <c r="O1031" s="2" t="n">
        <v>86502.6093003922</v>
      </c>
      <c r="P1031" s="14" t="n">
        <f aca="false">O1031/$M1031-1</f>
        <v>0.0146933642274749</v>
      </c>
      <c r="R1031" s="15" t="n">
        <v>80215.3256616562</v>
      </c>
      <c r="S1031" s="14" t="n">
        <f aca="false">R1031/$M1031-1</f>
        <v>-0.0590577634996337</v>
      </c>
    </row>
    <row r="1032" customFormat="false" ht="12.75" hidden="false" customHeight="false" outlineLevel="0" collapsed="false">
      <c r="A1032" s="0" t="n">
        <v>1028</v>
      </c>
      <c r="B1032" s="0" t="n">
        <v>1</v>
      </c>
      <c r="C1032" s="0" t="n">
        <v>33</v>
      </c>
      <c r="D1032" s="0" t="n">
        <v>18</v>
      </c>
      <c r="E1032" s="0" t="n">
        <v>1</v>
      </c>
      <c r="F1032" s="0" t="n">
        <v>5</v>
      </c>
      <c r="G1032" s="0" t="n">
        <v>9</v>
      </c>
      <c r="H1032" s="0" t="n">
        <v>7</v>
      </c>
      <c r="I1032" s="0" t="n">
        <v>102</v>
      </c>
      <c r="J1032" s="0" t="n">
        <v>15</v>
      </c>
      <c r="K1032" s="0" t="n">
        <v>1</v>
      </c>
      <c r="L1032" s="0" t="n">
        <v>0</v>
      </c>
      <c r="M1032" s="1" t="n">
        <v>42000</v>
      </c>
      <c r="O1032" s="2" t="n">
        <v>40056.8108071865</v>
      </c>
      <c r="P1032" s="14" t="n">
        <f aca="false">O1032/$M1032-1</f>
        <v>-0.0462664093527018</v>
      </c>
      <c r="R1032" s="15" t="n">
        <v>38886.6505950267</v>
      </c>
      <c r="S1032" s="14" t="n">
        <f aca="false">R1032/$M1032-1</f>
        <v>-0.0741273667850789</v>
      </c>
    </row>
    <row r="1033" customFormat="false" ht="12.75" hidden="false" customHeight="false" outlineLevel="0" collapsed="false">
      <c r="A1033" s="0" t="n">
        <v>1029</v>
      </c>
      <c r="B1033" s="0" t="n">
        <v>2</v>
      </c>
      <c r="C1033" s="0" t="n">
        <v>59</v>
      </c>
      <c r="D1033" s="0" t="n">
        <v>34</v>
      </c>
      <c r="E1033" s="0" t="n">
        <v>1</v>
      </c>
      <c r="F1033" s="0" t="n">
        <v>16</v>
      </c>
      <c r="G1033" s="0" t="n">
        <v>17</v>
      </c>
      <c r="H1033" s="0" t="n">
        <v>11</v>
      </c>
      <c r="I1033" s="0" t="n">
        <v>104</v>
      </c>
      <c r="J1033" s="0" t="n">
        <v>2</v>
      </c>
      <c r="K1033" s="0" t="n">
        <v>1</v>
      </c>
      <c r="L1033" s="0" t="n">
        <v>1</v>
      </c>
      <c r="M1033" s="1" t="n">
        <v>80000</v>
      </c>
      <c r="O1033" s="2" t="n">
        <v>75135.0504870414</v>
      </c>
      <c r="P1033" s="14" t="n">
        <f aca="false">O1033/$M1033-1</f>
        <v>-0.0608118689119831</v>
      </c>
      <c r="R1033" s="15" t="n">
        <v>68768.2596759074</v>
      </c>
      <c r="S1033" s="14" t="n">
        <f aca="false">R1033/$M1033-1</f>
        <v>-0.140396754051157</v>
      </c>
    </row>
    <row r="1034" customFormat="false" ht="12.75" hidden="false" customHeight="false" outlineLevel="0" collapsed="false">
      <c r="A1034" s="0" t="n">
        <v>1030</v>
      </c>
      <c r="B1034" s="0" t="n">
        <v>1</v>
      </c>
      <c r="C1034" s="0" t="n">
        <v>30</v>
      </c>
      <c r="D1034" s="0" t="n">
        <v>19</v>
      </c>
      <c r="E1034" s="0" t="n">
        <v>0</v>
      </c>
      <c r="F1034" s="0" t="n">
        <v>2</v>
      </c>
      <c r="G1034" s="0" t="n">
        <v>5</v>
      </c>
      <c r="H1034" s="0" t="n">
        <v>6</v>
      </c>
      <c r="I1034" s="0" t="n">
        <v>121</v>
      </c>
      <c r="J1034" s="0" t="n">
        <v>3</v>
      </c>
      <c r="K1034" s="0" t="n">
        <v>1</v>
      </c>
      <c r="L1034" s="0" t="n">
        <v>2</v>
      </c>
      <c r="M1034" s="1" t="n">
        <v>36000</v>
      </c>
      <c r="O1034" s="2" t="n">
        <v>31671.2364178143</v>
      </c>
      <c r="P1034" s="14" t="n">
        <f aca="false">O1034/$M1034-1</f>
        <v>-0.120243432838493</v>
      </c>
      <c r="R1034" s="15" t="n">
        <v>31082.322261455</v>
      </c>
      <c r="S1034" s="14" t="n">
        <f aca="false">R1034/$M1034-1</f>
        <v>-0.136602159404027</v>
      </c>
    </row>
    <row r="1035" customFormat="false" ht="12.75" hidden="false" customHeight="false" outlineLevel="0" collapsed="false">
      <c r="A1035" s="0" t="n">
        <v>1031</v>
      </c>
      <c r="B1035" s="0" t="n">
        <v>2</v>
      </c>
      <c r="C1035" s="0" t="n">
        <v>55</v>
      </c>
      <c r="D1035" s="0" t="n">
        <v>32</v>
      </c>
      <c r="E1035" s="0" t="n">
        <v>1</v>
      </c>
      <c r="F1035" s="0" t="n">
        <v>3</v>
      </c>
      <c r="G1035" s="0" t="n">
        <v>17</v>
      </c>
      <c r="H1035" s="0" t="n">
        <v>9</v>
      </c>
      <c r="I1035" s="0" t="n">
        <v>91</v>
      </c>
      <c r="J1035" s="0" t="n">
        <v>35</v>
      </c>
      <c r="K1035" s="0" t="n">
        <v>1</v>
      </c>
      <c r="L1035" s="0" t="n">
        <v>2</v>
      </c>
      <c r="M1035" s="1" t="n">
        <v>62000</v>
      </c>
      <c r="O1035" s="2" t="n">
        <v>59941.677240974</v>
      </c>
      <c r="P1035" s="14" t="n">
        <f aca="false">O1035/$M1035-1</f>
        <v>-0.0331987541778394</v>
      </c>
      <c r="R1035" s="15" t="n">
        <v>63639.2084913344</v>
      </c>
      <c r="S1035" s="14" t="n">
        <f aca="false">R1035/$M1035-1</f>
        <v>0.0264388466344252</v>
      </c>
    </row>
    <row r="1036" customFormat="false" ht="12.75" hidden="false" customHeight="false" outlineLevel="0" collapsed="false">
      <c r="A1036" s="0" t="n">
        <v>1032</v>
      </c>
      <c r="B1036" s="0" t="n">
        <v>3</v>
      </c>
      <c r="C1036" s="0" t="n">
        <v>77</v>
      </c>
      <c r="D1036" s="0" t="n">
        <v>50</v>
      </c>
      <c r="E1036" s="0" t="n">
        <v>0</v>
      </c>
      <c r="F1036" s="0" t="n">
        <v>3</v>
      </c>
      <c r="G1036" s="0" t="n">
        <v>8</v>
      </c>
      <c r="H1036" s="0" t="n">
        <v>10</v>
      </c>
      <c r="I1036" s="0" t="n">
        <v>19</v>
      </c>
      <c r="J1036" s="0" t="n">
        <v>15</v>
      </c>
      <c r="K1036" s="0" t="n">
        <v>1</v>
      </c>
      <c r="L1036" s="0" t="n">
        <v>2</v>
      </c>
      <c r="M1036" s="1" t="n">
        <v>134000</v>
      </c>
      <c r="O1036" s="2" t="n">
        <v>132084.90605449</v>
      </c>
      <c r="P1036" s="14" t="n">
        <f aca="false">O1036/$M1036-1</f>
        <v>-0.0142917458620149</v>
      </c>
      <c r="R1036" s="15" t="n">
        <v>139269.736501944</v>
      </c>
      <c r="S1036" s="14" t="n">
        <f aca="false">R1036/$M1036-1</f>
        <v>0.0393263918055553</v>
      </c>
    </row>
    <row r="1037" customFormat="false" ht="12.75" hidden="false" customHeight="false" outlineLevel="0" collapsed="false">
      <c r="A1037" s="0" t="n">
        <v>1033</v>
      </c>
      <c r="B1037" s="0" t="n">
        <v>3</v>
      </c>
      <c r="C1037" s="0" t="n">
        <v>63</v>
      </c>
      <c r="D1037" s="0" t="n">
        <v>39</v>
      </c>
      <c r="E1037" s="0" t="n">
        <v>0</v>
      </c>
      <c r="F1037" s="0" t="n">
        <v>4</v>
      </c>
      <c r="G1037" s="0" t="n">
        <v>5</v>
      </c>
      <c r="H1037" s="0" t="n">
        <v>9</v>
      </c>
      <c r="I1037" s="0" t="n">
        <v>31</v>
      </c>
      <c r="J1037" s="0" t="n">
        <v>10</v>
      </c>
      <c r="K1037" s="0" t="n">
        <v>1</v>
      </c>
      <c r="L1037" s="0" t="n">
        <v>2</v>
      </c>
      <c r="M1037" s="1" t="n">
        <v>77000</v>
      </c>
      <c r="O1037" s="2" t="n">
        <v>101210.096186574</v>
      </c>
      <c r="P1037" s="14" t="n">
        <f aca="false">O1037/$M1037-1</f>
        <v>0.314416833591871</v>
      </c>
      <c r="R1037" s="15" t="n">
        <v>95944.673632938</v>
      </c>
      <c r="S1037" s="14" t="n">
        <f aca="false">R1037/$M1037-1</f>
        <v>0.246034722505688</v>
      </c>
    </row>
    <row r="1038" customFormat="false" ht="12.75" hidden="false" customHeight="false" outlineLevel="0" collapsed="false">
      <c r="A1038" s="0" t="n">
        <v>1034</v>
      </c>
      <c r="B1038" s="0" t="n">
        <v>1</v>
      </c>
      <c r="C1038" s="0" t="n">
        <v>35</v>
      </c>
      <c r="D1038" s="0" t="n">
        <v>20</v>
      </c>
      <c r="E1038" s="0" t="n">
        <v>1</v>
      </c>
      <c r="F1038" s="0" t="n">
        <v>5</v>
      </c>
      <c r="G1038" s="0" t="n">
        <v>14</v>
      </c>
      <c r="H1038" s="0" t="n">
        <v>10</v>
      </c>
      <c r="I1038" s="0" t="n">
        <v>109</v>
      </c>
      <c r="J1038" s="0" t="n">
        <v>10</v>
      </c>
      <c r="K1038" s="0" t="n">
        <v>1</v>
      </c>
      <c r="L1038" s="0" t="n">
        <v>1</v>
      </c>
      <c r="M1038" s="1" t="n">
        <v>42000</v>
      </c>
      <c r="O1038" s="2" t="n">
        <v>40560.6530015677</v>
      </c>
      <c r="P1038" s="14" t="n">
        <f aca="false">O1038/$M1038-1</f>
        <v>-0.0342701666293414</v>
      </c>
      <c r="R1038" s="15" t="n">
        <v>40651.4531382169</v>
      </c>
      <c r="S1038" s="14" t="n">
        <f aca="false">R1038/$M1038-1</f>
        <v>-0.0321082586138827</v>
      </c>
    </row>
    <row r="1039" customFormat="false" ht="12.75" hidden="false" customHeight="false" outlineLevel="0" collapsed="false">
      <c r="A1039" s="0" t="n">
        <v>1035</v>
      </c>
      <c r="B1039" s="0" t="n">
        <v>2</v>
      </c>
      <c r="C1039" s="0" t="n">
        <v>45</v>
      </c>
      <c r="D1039" s="0" t="n">
        <v>28</v>
      </c>
      <c r="E1039" s="0" t="n">
        <v>1</v>
      </c>
      <c r="F1039" s="0" t="n">
        <v>4</v>
      </c>
      <c r="G1039" s="0" t="n">
        <v>9</v>
      </c>
      <c r="H1039" s="0" t="n">
        <v>6</v>
      </c>
      <c r="I1039" s="0" t="n">
        <v>121</v>
      </c>
      <c r="J1039" s="0" t="n">
        <v>15</v>
      </c>
      <c r="K1039" s="0" t="n">
        <v>1</v>
      </c>
      <c r="L1039" s="0" t="n">
        <v>0</v>
      </c>
      <c r="M1039" s="1" t="n">
        <v>44000</v>
      </c>
      <c r="O1039" s="2" t="n">
        <v>50199.7329173714</v>
      </c>
      <c r="P1039" s="14" t="n">
        <f aca="false">O1039/$M1039-1</f>
        <v>0.140903020849349</v>
      </c>
      <c r="R1039" s="15" t="n">
        <v>45751.3506171628</v>
      </c>
      <c r="S1039" s="14" t="n">
        <f aca="false">R1039/$M1039-1</f>
        <v>0.0398034231173354</v>
      </c>
    </row>
    <row r="1040" customFormat="false" ht="12.75" hidden="false" customHeight="false" outlineLevel="0" collapsed="false">
      <c r="A1040" s="0" t="n">
        <v>1036</v>
      </c>
      <c r="B1040" s="0" t="n">
        <v>1</v>
      </c>
      <c r="C1040" s="0" t="n">
        <v>32</v>
      </c>
      <c r="D1040" s="0" t="n">
        <v>21</v>
      </c>
      <c r="E1040" s="0" t="n">
        <v>1</v>
      </c>
      <c r="F1040" s="0" t="n">
        <v>8</v>
      </c>
      <c r="G1040" s="0" t="n">
        <v>12</v>
      </c>
      <c r="H1040" s="0" t="n">
        <v>7</v>
      </c>
      <c r="I1040" s="0" t="n">
        <v>86</v>
      </c>
      <c r="J1040" s="0" t="n">
        <v>5</v>
      </c>
      <c r="K1040" s="0" t="n">
        <v>1</v>
      </c>
      <c r="L1040" s="0" t="n">
        <v>2</v>
      </c>
      <c r="M1040" s="1" t="n">
        <v>40000</v>
      </c>
      <c r="O1040" s="2" t="n">
        <v>42903.5668033426</v>
      </c>
      <c r="P1040" s="14" t="n">
        <f aca="false">O1040/$M1040-1</f>
        <v>0.0725891700835639</v>
      </c>
      <c r="R1040" s="15" t="n">
        <v>40559.7476109545</v>
      </c>
      <c r="S1040" s="14" t="n">
        <f aca="false">R1040/$M1040-1</f>
        <v>0.0139936902738615</v>
      </c>
    </row>
    <row r="1041" customFormat="false" ht="12.75" hidden="false" customHeight="false" outlineLevel="0" collapsed="false">
      <c r="A1041" s="0" t="n">
        <v>1037</v>
      </c>
      <c r="B1041" s="0" t="n">
        <v>3</v>
      </c>
      <c r="C1041" s="0" t="n">
        <v>83</v>
      </c>
      <c r="D1041" s="0" t="n">
        <v>56</v>
      </c>
      <c r="E1041" s="0" t="n">
        <v>0</v>
      </c>
      <c r="F1041" s="0" t="n">
        <v>2</v>
      </c>
      <c r="G1041" s="0" t="n">
        <v>8</v>
      </c>
      <c r="H1041" s="0" t="n">
        <v>8</v>
      </c>
      <c r="I1041" s="0" t="n">
        <v>43</v>
      </c>
      <c r="J1041" s="0" t="n">
        <v>10</v>
      </c>
      <c r="K1041" s="0" t="n">
        <v>1</v>
      </c>
      <c r="L1041" s="0" t="n">
        <v>0</v>
      </c>
      <c r="M1041" s="1" t="n">
        <v>127000</v>
      </c>
      <c r="O1041" s="2" t="n">
        <v>120814.901942789</v>
      </c>
      <c r="P1041" s="14" t="n">
        <f aca="false">O1041/$M1041-1</f>
        <v>-0.048701559505595</v>
      </c>
      <c r="R1041" s="15" t="n">
        <v>129881.352687749</v>
      </c>
      <c r="S1041" s="14" t="n">
        <f aca="false">R1041/$M1041-1</f>
        <v>0.0226878164389703</v>
      </c>
    </row>
    <row r="1042" customFormat="false" ht="12.75" hidden="false" customHeight="false" outlineLevel="0" collapsed="false">
      <c r="A1042" s="0" t="n">
        <v>1038</v>
      </c>
      <c r="B1042" s="0" t="n">
        <v>3</v>
      </c>
      <c r="C1042" s="0" t="n">
        <v>45</v>
      </c>
      <c r="D1042" s="0" t="n">
        <v>33</v>
      </c>
      <c r="E1042" s="0" t="n">
        <v>0</v>
      </c>
      <c r="F1042" s="0" t="n">
        <v>2</v>
      </c>
      <c r="G1042" s="0" t="n">
        <v>5</v>
      </c>
      <c r="H1042" s="0" t="n">
        <v>6</v>
      </c>
      <c r="I1042" s="0" t="n">
        <v>79</v>
      </c>
      <c r="J1042" s="0" t="n">
        <v>15</v>
      </c>
      <c r="K1042" s="0" t="n">
        <v>1</v>
      </c>
      <c r="L1042" s="0" t="n">
        <v>0</v>
      </c>
      <c r="M1042" s="1" t="n">
        <v>52000</v>
      </c>
      <c r="O1042" s="2" t="n">
        <v>45158.3575812466</v>
      </c>
      <c r="P1042" s="14" t="n">
        <f aca="false">O1042/$M1042-1</f>
        <v>-0.131570046514488</v>
      </c>
      <c r="R1042" s="15" t="n">
        <v>51635.1611751392</v>
      </c>
      <c r="S1042" s="14" t="n">
        <f aca="false">R1042/$M1042-1</f>
        <v>-0.00701613124732325</v>
      </c>
    </row>
    <row r="1043" customFormat="false" ht="12.75" hidden="false" customHeight="false" outlineLevel="0" collapsed="false">
      <c r="A1043" s="0" t="n">
        <v>1039</v>
      </c>
      <c r="B1043" s="0" t="n">
        <v>3</v>
      </c>
      <c r="C1043" s="0" t="n">
        <v>105</v>
      </c>
      <c r="D1043" s="0" t="n">
        <v>69</v>
      </c>
      <c r="E1043" s="0" t="n">
        <v>0</v>
      </c>
      <c r="F1043" s="0" t="n">
        <v>3</v>
      </c>
      <c r="G1043" s="0" t="n">
        <v>5</v>
      </c>
      <c r="H1043" s="0" t="n">
        <v>13</v>
      </c>
      <c r="I1043" s="0" t="n">
        <v>85</v>
      </c>
      <c r="J1043" s="0" t="n">
        <v>25</v>
      </c>
      <c r="K1043" s="0" t="n">
        <v>1</v>
      </c>
      <c r="L1043" s="0" t="n">
        <v>2</v>
      </c>
      <c r="M1043" s="1" t="n">
        <v>135000</v>
      </c>
      <c r="O1043" s="2" t="n">
        <v>125007.552619932</v>
      </c>
      <c r="P1043" s="14" t="n">
        <f aca="false">O1043/$M1043-1</f>
        <v>-0.0740181287412478</v>
      </c>
      <c r="R1043" s="15" t="n">
        <v>121167.777821051</v>
      </c>
      <c r="S1043" s="14" t="n">
        <f aca="false">R1043/$M1043-1</f>
        <v>-0.10246090502925</v>
      </c>
    </row>
    <row r="1044" customFormat="false" ht="12.75" hidden="false" customHeight="false" outlineLevel="0" collapsed="false">
      <c r="A1044" s="0" t="n">
        <v>1040</v>
      </c>
      <c r="B1044" s="0" t="n">
        <v>3</v>
      </c>
      <c r="C1044" s="0" t="n">
        <v>76</v>
      </c>
      <c r="D1044" s="0" t="n">
        <v>47</v>
      </c>
      <c r="E1044" s="0" t="n">
        <v>1</v>
      </c>
      <c r="F1044" s="0" t="n">
        <v>1</v>
      </c>
      <c r="G1044" s="0" t="n">
        <v>16</v>
      </c>
      <c r="H1044" s="0" t="n">
        <v>10</v>
      </c>
      <c r="I1044" s="0" t="n">
        <v>42</v>
      </c>
      <c r="J1044" s="0" t="n">
        <v>3</v>
      </c>
      <c r="K1044" s="0" t="n">
        <v>1</v>
      </c>
      <c r="L1044" s="0" t="n">
        <v>0</v>
      </c>
      <c r="M1044" s="1" t="n">
        <v>90000</v>
      </c>
      <c r="O1044" s="2" t="n">
        <v>106568.25076187</v>
      </c>
      <c r="P1044" s="14" t="n">
        <f aca="false">O1044/$M1044-1</f>
        <v>0.184091675131892</v>
      </c>
      <c r="R1044" s="15" t="n">
        <v>102830.814735568</v>
      </c>
      <c r="S1044" s="14" t="n">
        <f aca="false">R1044/$M1044-1</f>
        <v>0.142564608172978</v>
      </c>
    </row>
    <row r="1045" customFormat="false" ht="12.75" hidden="false" customHeight="false" outlineLevel="0" collapsed="false">
      <c r="A1045" s="0" t="n">
        <v>1041</v>
      </c>
      <c r="B1045" s="0" t="n">
        <v>1</v>
      </c>
      <c r="C1045" s="0" t="n">
        <v>33</v>
      </c>
      <c r="D1045" s="0" t="n">
        <v>19</v>
      </c>
      <c r="E1045" s="0" t="n">
        <v>1</v>
      </c>
      <c r="F1045" s="0" t="n">
        <v>5</v>
      </c>
      <c r="G1045" s="0" t="n">
        <v>9</v>
      </c>
      <c r="H1045" s="0" t="n">
        <v>7</v>
      </c>
      <c r="I1045" s="0" t="n">
        <v>119</v>
      </c>
      <c r="J1045" s="0" t="n">
        <v>7</v>
      </c>
      <c r="K1045" s="0" t="n">
        <v>1</v>
      </c>
      <c r="L1045" s="0" t="n">
        <v>0</v>
      </c>
      <c r="M1045" s="1" t="n">
        <v>39000</v>
      </c>
      <c r="O1045" s="2" t="n">
        <v>34537.0254882335</v>
      </c>
      <c r="P1045" s="14" t="n">
        <f aca="false">O1045/$M1045-1</f>
        <v>-0.114435243891448</v>
      </c>
      <c r="R1045" s="15" t="n">
        <v>37214.8098286726</v>
      </c>
      <c r="S1045" s="14" t="n">
        <f aca="false">R1045/$M1045-1</f>
        <v>-0.0457741069571123</v>
      </c>
    </row>
    <row r="1046" customFormat="false" ht="12.75" hidden="false" customHeight="false" outlineLevel="0" collapsed="false">
      <c r="A1046" s="0" t="n">
        <v>1042</v>
      </c>
      <c r="B1046" s="0" t="n">
        <v>4</v>
      </c>
      <c r="C1046" s="0" t="n">
        <v>83</v>
      </c>
      <c r="D1046" s="0" t="n">
        <v>63</v>
      </c>
      <c r="E1046" s="0" t="n">
        <v>0</v>
      </c>
      <c r="F1046" s="0" t="n">
        <v>3</v>
      </c>
      <c r="G1046" s="0" t="n">
        <v>6</v>
      </c>
      <c r="H1046" s="0" t="n">
        <v>7</v>
      </c>
      <c r="I1046" s="0" t="n">
        <v>30</v>
      </c>
      <c r="J1046" s="0" t="n">
        <v>5</v>
      </c>
      <c r="K1046" s="0" t="n">
        <v>1</v>
      </c>
      <c r="L1046" s="0" t="n">
        <v>2</v>
      </c>
      <c r="M1046" s="1" t="n">
        <v>145000</v>
      </c>
      <c r="O1046" s="2" t="n">
        <v>131998.283716133</v>
      </c>
      <c r="P1046" s="14" t="n">
        <f aca="false">O1046/$M1046-1</f>
        <v>-0.0896670088542587</v>
      </c>
      <c r="R1046" s="15" t="n">
        <v>132309.974994343</v>
      </c>
      <c r="S1046" s="14" t="n">
        <f aca="false">R1046/$M1046-1</f>
        <v>-0.0875174138321142</v>
      </c>
    </row>
    <row r="1047" customFormat="false" ht="12.75" hidden="false" customHeight="false" outlineLevel="0" collapsed="false">
      <c r="A1047" s="0" t="n">
        <v>1043</v>
      </c>
      <c r="B1047" s="0" t="n">
        <v>2</v>
      </c>
      <c r="C1047" s="0" t="n">
        <v>43</v>
      </c>
      <c r="D1047" s="0" t="n">
        <v>27</v>
      </c>
      <c r="E1047" s="0" t="n">
        <v>0</v>
      </c>
      <c r="F1047" s="0" t="n">
        <v>2</v>
      </c>
      <c r="G1047" s="0" t="n">
        <v>8</v>
      </c>
      <c r="H1047" s="0" t="n">
        <v>7</v>
      </c>
      <c r="I1047" s="0" t="n">
        <v>19</v>
      </c>
      <c r="J1047" s="0" t="n">
        <v>10</v>
      </c>
      <c r="K1047" s="0" t="n">
        <v>1</v>
      </c>
      <c r="L1047" s="0" t="n">
        <v>1</v>
      </c>
      <c r="M1047" s="1" t="n">
        <v>80000</v>
      </c>
      <c r="O1047" s="2" t="n">
        <v>70470.0740324537</v>
      </c>
      <c r="P1047" s="14" t="n">
        <f aca="false">O1047/$M1047-1</f>
        <v>-0.119124074594329</v>
      </c>
      <c r="R1047" s="15" t="n">
        <v>75902.1997312834</v>
      </c>
      <c r="S1047" s="14" t="n">
        <f aca="false">R1047/$M1047-1</f>
        <v>-0.051222503358957</v>
      </c>
    </row>
    <row r="1048" customFormat="false" ht="12.75" hidden="false" customHeight="false" outlineLevel="0" collapsed="false">
      <c r="A1048" s="0" t="n">
        <v>1044</v>
      </c>
      <c r="B1048" s="0" t="n">
        <v>1</v>
      </c>
      <c r="C1048" s="0" t="n">
        <v>33</v>
      </c>
      <c r="D1048" s="0" t="n">
        <v>20</v>
      </c>
      <c r="E1048" s="0" t="n">
        <v>0</v>
      </c>
      <c r="F1048" s="0" t="n">
        <v>6</v>
      </c>
      <c r="G1048" s="0" t="n">
        <v>8</v>
      </c>
      <c r="H1048" s="0" t="n">
        <v>6</v>
      </c>
      <c r="I1048" s="0" t="n">
        <v>79</v>
      </c>
      <c r="J1048" s="0" t="n">
        <v>10</v>
      </c>
      <c r="K1048" s="0" t="n">
        <v>0</v>
      </c>
      <c r="L1048" s="0" t="n">
        <v>2</v>
      </c>
      <c r="M1048" s="1" t="n">
        <v>37000</v>
      </c>
      <c r="O1048" s="2" t="n">
        <v>35341.0261753659</v>
      </c>
      <c r="P1048" s="14" t="n">
        <f aca="false">O1048/$M1048-1</f>
        <v>-0.0448371303955166</v>
      </c>
      <c r="R1048" s="15" t="n">
        <v>33530.57115129</v>
      </c>
      <c r="S1048" s="14" t="n">
        <f aca="false">R1048/$M1048-1</f>
        <v>-0.0937683472624318</v>
      </c>
    </row>
    <row r="1049" customFormat="false" ht="12.75" hidden="false" customHeight="false" outlineLevel="0" collapsed="false">
      <c r="A1049" s="0" t="n">
        <v>1045</v>
      </c>
      <c r="B1049" s="0" t="n">
        <v>1</v>
      </c>
      <c r="C1049" s="0" t="n">
        <v>37</v>
      </c>
      <c r="D1049" s="0" t="n">
        <v>19</v>
      </c>
      <c r="E1049" s="0" t="n">
        <v>1</v>
      </c>
      <c r="F1049" s="0" t="n">
        <v>23</v>
      </c>
      <c r="G1049" s="0" t="n">
        <v>23</v>
      </c>
      <c r="H1049" s="0" t="n">
        <v>9</v>
      </c>
      <c r="I1049" s="0" t="n">
        <v>75</v>
      </c>
      <c r="J1049" s="0" t="n">
        <v>15</v>
      </c>
      <c r="K1049" s="0" t="n">
        <v>1</v>
      </c>
      <c r="L1049" s="0" t="n">
        <v>2</v>
      </c>
      <c r="M1049" s="1" t="n">
        <v>47000</v>
      </c>
      <c r="O1049" s="2" t="n">
        <v>49420.0771725597</v>
      </c>
      <c r="P1049" s="14" t="n">
        <f aca="false">O1049/$M1049-1</f>
        <v>0.0514910036714826</v>
      </c>
      <c r="R1049" s="15" t="n">
        <v>49045.5238843572</v>
      </c>
      <c r="S1049" s="14" t="n">
        <f aca="false">R1049/$M1049-1</f>
        <v>0.0435217847735574</v>
      </c>
    </row>
    <row r="1050" customFormat="false" ht="12.75" hidden="false" customHeight="false" outlineLevel="0" collapsed="false">
      <c r="A1050" s="0" t="n">
        <v>1046</v>
      </c>
      <c r="B1050" s="0" t="n">
        <v>1</v>
      </c>
      <c r="C1050" s="0" t="n">
        <v>33</v>
      </c>
      <c r="D1050" s="0" t="n">
        <v>18</v>
      </c>
      <c r="E1050" s="0" t="n">
        <v>2</v>
      </c>
      <c r="F1050" s="0" t="n">
        <v>6</v>
      </c>
      <c r="G1050" s="0" t="n">
        <v>9</v>
      </c>
      <c r="H1050" s="0" t="n">
        <v>8</v>
      </c>
      <c r="I1050" s="0" t="n">
        <v>100</v>
      </c>
      <c r="J1050" s="0" t="n">
        <v>25</v>
      </c>
      <c r="K1050" s="0" t="n">
        <v>0</v>
      </c>
      <c r="L1050" s="0" t="n">
        <v>0</v>
      </c>
      <c r="M1050" s="1" t="n">
        <v>31000</v>
      </c>
      <c r="O1050" s="2" t="n">
        <v>28178.8173490671</v>
      </c>
      <c r="P1050" s="14" t="n">
        <f aca="false">O1050/$M1050-1</f>
        <v>-0.0910058919655784</v>
      </c>
      <c r="R1050" s="15" t="n">
        <v>37821.1734685244</v>
      </c>
      <c r="S1050" s="14" t="n">
        <f aca="false">R1050/$M1050-1</f>
        <v>0.220037853823369</v>
      </c>
    </row>
    <row r="1051" customFormat="false" ht="12.75" hidden="false" customHeight="false" outlineLevel="0" collapsed="false">
      <c r="A1051" s="0" t="n">
        <v>1047</v>
      </c>
      <c r="B1051" s="0" t="n">
        <v>1</v>
      </c>
      <c r="C1051" s="0" t="n">
        <v>32</v>
      </c>
      <c r="D1051" s="0" t="n">
        <v>21</v>
      </c>
      <c r="E1051" s="0" t="n">
        <v>1</v>
      </c>
      <c r="F1051" s="0" t="n">
        <v>1</v>
      </c>
      <c r="G1051" s="0" t="n">
        <v>9</v>
      </c>
      <c r="H1051" s="0" t="n">
        <v>6</v>
      </c>
      <c r="I1051" s="0" t="n">
        <v>87</v>
      </c>
      <c r="J1051" s="0" t="n">
        <v>25</v>
      </c>
      <c r="K1051" s="0" t="n">
        <v>0</v>
      </c>
      <c r="L1051" s="0" t="n">
        <v>0</v>
      </c>
      <c r="M1051" s="1" t="n">
        <v>29000</v>
      </c>
      <c r="O1051" s="2" t="n">
        <v>30290.4276013024</v>
      </c>
      <c r="P1051" s="14" t="n">
        <f aca="false">O1051/$M1051-1</f>
        <v>0.0444975034931847</v>
      </c>
      <c r="R1051" s="15" t="n">
        <v>35014.2470428906</v>
      </c>
      <c r="S1051" s="14" t="n">
        <f aca="false">R1051/$M1051-1</f>
        <v>0.207387829065194</v>
      </c>
    </row>
    <row r="1052" customFormat="false" ht="12.75" hidden="false" customHeight="false" outlineLevel="0" collapsed="false">
      <c r="A1052" s="0" t="n">
        <v>1048</v>
      </c>
      <c r="B1052" s="0" t="n">
        <v>1</v>
      </c>
      <c r="C1052" s="0" t="n">
        <v>38</v>
      </c>
      <c r="D1052" s="0" t="n">
        <v>20</v>
      </c>
      <c r="E1052" s="0" t="n">
        <v>1</v>
      </c>
      <c r="F1052" s="0" t="n">
        <v>2</v>
      </c>
      <c r="G1052" s="0" t="n">
        <v>22</v>
      </c>
      <c r="H1052" s="0" t="n">
        <v>10</v>
      </c>
      <c r="I1052" s="0" t="n">
        <v>54</v>
      </c>
      <c r="J1052" s="0" t="n">
        <v>10</v>
      </c>
      <c r="K1052" s="0" t="n">
        <v>1</v>
      </c>
      <c r="L1052" s="0" t="n">
        <v>2</v>
      </c>
      <c r="M1052" s="1" t="n">
        <v>55000</v>
      </c>
      <c r="O1052" s="2" t="n">
        <v>54993.7010965391</v>
      </c>
      <c r="P1052" s="14" t="n">
        <f aca="false">O1052/$M1052-1</f>
        <v>-0.000114525517471264</v>
      </c>
      <c r="R1052" s="15" t="n">
        <v>56180.3004387208</v>
      </c>
      <c r="S1052" s="14" t="n">
        <f aca="false">R1052/$M1052-1</f>
        <v>0.0214600079767413</v>
      </c>
    </row>
    <row r="1053" customFormat="false" ht="12.75" hidden="false" customHeight="false" outlineLevel="0" collapsed="false">
      <c r="A1053" s="0" t="n">
        <v>1049</v>
      </c>
      <c r="B1053" s="0" t="n">
        <v>1</v>
      </c>
      <c r="C1053" s="0" t="n">
        <v>33</v>
      </c>
      <c r="D1053" s="0" t="n">
        <v>17</v>
      </c>
      <c r="E1053" s="0" t="n">
        <v>1</v>
      </c>
      <c r="F1053" s="0" t="n">
        <v>2</v>
      </c>
      <c r="G1053" s="0" t="n">
        <v>5</v>
      </c>
      <c r="H1053" s="0" t="n">
        <v>9</v>
      </c>
      <c r="I1053" s="0" t="n">
        <v>102</v>
      </c>
      <c r="J1053" s="0" t="n">
        <v>7</v>
      </c>
      <c r="K1053" s="0" t="n">
        <v>1</v>
      </c>
      <c r="L1053" s="0" t="n">
        <v>0</v>
      </c>
      <c r="M1053" s="1" t="n">
        <v>38000</v>
      </c>
      <c r="O1053" s="2" t="n">
        <v>30092.8087184729</v>
      </c>
      <c r="P1053" s="14" t="n">
        <f aca="false">O1053/$M1053-1</f>
        <v>-0.208083981092818</v>
      </c>
      <c r="R1053" s="15" t="n">
        <v>33754.1067868152</v>
      </c>
      <c r="S1053" s="14" t="n">
        <f aca="false">R1053/$M1053-1</f>
        <v>-0.111734031925915</v>
      </c>
    </row>
    <row r="1054" customFormat="false" ht="12.75" hidden="false" customHeight="false" outlineLevel="0" collapsed="false">
      <c r="A1054" s="0" t="n">
        <v>1050</v>
      </c>
      <c r="B1054" s="0" t="n">
        <v>1</v>
      </c>
      <c r="C1054" s="0" t="n">
        <v>38</v>
      </c>
      <c r="D1054" s="0" t="n">
        <v>19</v>
      </c>
      <c r="E1054" s="0" t="n">
        <v>1</v>
      </c>
      <c r="F1054" s="0" t="n">
        <v>10</v>
      </c>
      <c r="G1054" s="0" t="n">
        <v>22</v>
      </c>
      <c r="H1054" s="0" t="n">
        <v>10</v>
      </c>
      <c r="I1054" s="0" t="n">
        <v>92</v>
      </c>
      <c r="J1054" s="0" t="n">
        <v>5</v>
      </c>
      <c r="K1054" s="0" t="n">
        <v>0</v>
      </c>
      <c r="L1054" s="0" t="n">
        <v>2</v>
      </c>
      <c r="M1054" s="1" t="n">
        <v>44000</v>
      </c>
      <c r="O1054" s="2" t="n">
        <v>45906.0160957164</v>
      </c>
      <c r="P1054" s="14" t="n">
        <f aca="false">O1054/$M1054-1</f>
        <v>0.0433185476299174</v>
      </c>
      <c r="R1054" s="15" t="n">
        <v>46207.4401087102</v>
      </c>
      <c r="S1054" s="14" t="n">
        <f aca="false">R1054/$M1054-1</f>
        <v>0.0501690933797763</v>
      </c>
    </row>
    <row r="1055" customFormat="false" ht="12.75" hidden="false" customHeight="false" outlineLevel="0" collapsed="false">
      <c r="A1055" s="0" t="n">
        <v>1051</v>
      </c>
      <c r="B1055" s="0" t="n">
        <v>2</v>
      </c>
      <c r="C1055" s="0" t="n">
        <v>55</v>
      </c>
      <c r="D1055" s="0" t="n">
        <v>33</v>
      </c>
      <c r="E1055" s="0" t="n">
        <v>1</v>
      </c>
      <c r="F1055" s="0" t="n">
        <v>5</v>
      </c>
      <c r="G1055" s="0" t="n">
        <v>17</v>
      </c>
      <c r="H1055" s="0" t="n">
        <v>10</v>
      </c>
      <c r="I1055" s="0" t="n">
        <v>88</v>
      </c>
      <c r="J1055" s="0" t="n">
        <v>10</v>
      </c>
      <c r="K1055" s="0" t="n">
        <v>1</v>
      </c>
      <c r="L1055" s="0" t="n">
        <v>2</v>
      </c>
      <c r="M1055" s="1" t="n">
        <v>59000</v>
      </c>
      <c r="O1055" s="2" t="n">
        <v>66211.4519051115</v>
      </c>
      <c r="P1055" s="14" t="n">
        <f aca="false">O1055/$M1055-1</f>
        <v>0.122227998391719</v>
      </c>
      <c r="R1055" s="15" t="n">
        <v>68332.9244905903</v>
      </c>
      <c r="S1055" s="14" t="n">
        <f aca="false">R1055/$M1055-1</f>
        <v>0.158185160857462</v>
      </c>
    </row>
    <row r="1056" customFormat="false" ht="12.75" hidden="false" customHeight="false" outlineLevel="0" collapsed="false">
      <c r="A1056" s="0" t="n">
        <v>1052</v>
      </c>
      <c r="B1056" s="0" t="n">
        <v>1</v>
      </c>
      <c r="C1056" s="0" t="n">
        <v>28</v>
      </c>
      <c r="D1056" s="0" t="n">
        <v>17</v>
      </c>
      <c r="E1056" s="0" t="n">
        <v>0</v>
      </c>
      <c r="F1056" s="0" t="n">
        <v>4</v>
      </c>
      <c r="G1056" s="0" t="n">
        <v>12</v>
      </c>
      <c r="H1056" s="0" t="n">
        <v>7</v>
      </c>
      <c r="I1056" s="0" t="n">
        <v>35</v>
      </c>
      <c r="J1056" s="0" t="n">
        <v>2</v>
      </c>
      <c r="K1056" s="0" t="n">
        <v>0</v>
      </c>
      <c r="L1056" s="0" t="n">
        <v>1</v>
      </c>
      <c r="M1056" s="1" t="n">
        <v>36000</v>
      </c>
      <c r="O1056" s="2" t="n">
        <v>43601.53110889</v>
      </c>
      <c r="P1056" s="14" t="n">
        <f aca="false">O1056/$M1056-1</f>
        <v>0.211153641913612</v>
      </c>
      <c r="R1056" s="15" t="n">
        <v>44729.2342631749</v>
      </c>
      <c r="S1056" s="14" t="n">
        <f aca="false">R1056/$M1056-1</f>
        <v>0.242478729532635</v>
      </c>
    </row>
    <row r="1057" customFormat="false" ht="12.75" hidden="false" customHeight="false" outlineLevel="0" collapsed="false">
      <c r="A1057" s="0" t="n">
        <v>1053</v>
      </c>
      <c r="B1057" s="0" t="n">
        <v>1</v>
      </c>
      <c r="C1057" s="0" t="n">
        <v>30</v>
      </c>
      <c r="D1057" s="0" t="n">
        <v>15</v>
      </c>
      <c r="E1057" s="0" t="n">
        <v>1</v>
      </c>
      <c r="F1057" s="0" t="n">
        <v>2</v>
      </c>
      <c r="G1057" s="0" t="n">
        <v>5</v>
      </c>
      <c r="H1057" s="0" t="n">
        <v>6</v>
      </c>
      <c r="I1057" s="0" t="n">
        <v>117</v>
      </c>
      <c r="J1057" s="0" t="n">
        <v>25</v>
      </c>
      <c r="K1057" s="0" t="n">
        <v>1</v>
      </c>
      <c r="L1057" s="0" t="n">
        <v>0</v>
      </c>
      <c r="M1057" s="1" t="n">
        <v>32000</v>
      </c>
      <c r="O1057" s="2" t="n">
        <v>28767.6508819939</v>
      </c>
      <c r="P1057" s="14" t="n">
        <f aca="false">O1057/$M1057-1</f>
        <v>-0.101010909937692</v>
      </c>
      <c r="R1057" s="15" t="n">
        <v>35215.5830676704</v>
      </c>
      <c r="S1057" s="14" t="n">
        <f aca="false">R1057/$M1057-1</f>
        <v>0.100486970864698</v>
      </c>
    </row>
    <row r="1058" customFormat="false" ht="12.75" hidden="false" customHeight="false" outlineLevel="0" collapsed="false">
      <c r="A1058" s="0" t="n">
        <v>1054</v>
      </c>
      <c r="B1058" s="0" t="n">
        <v>1</v>
      </c>
      <c r="C1058" s="0" t="n">
        <v>35</v>
      </c>
      <c r="D1058" s="0" t="n">
        <v>19</v>
      </c>
      <c r="E1058" s="0" t="n">
        <v>2</v>
      </c>
      <c r="F1058" s="0" t="n">
        <v>2</v>
      </c>
      <c r="G1058" s="0" t="n">
        <v>12</v>
      </c>
      <c r="H1058" s="0" t="n">
        <v>10</v>
      </c>
      <c r="I1058" s="0" t="n">
        <v>22</v>
      </c>
      <c r="J1058" s="0" t="n">
        <v>10</v>
      </c>
      <c r="K1058" s="0" t="n">
        <v>1</v>
      </c>
      <c r="L1058" s="0" t="n">
        <v>0</v>
      </c>
      <c r="M1058" s="1" t="n">
        <v>60000</v>
      </c>
      <c r="O1058" s="2" t="n">
        <v>54445.9201070593</v>
      </c>
      <c r="P1058" s="14" t="n">
        <f aca="false">O1058/$M1058-1</f>
        <v>-0.0925679982156789</v>
      </c>
      <c r="R1058" s="15" t="n">
        <v>55195.4690282267</v>
      </c>
      <c r="S1058" s="14" t="n">
        <f aca="false">R1058/$M1058-1</f>
        <v>-0.0800755161962224</v>
      </c>
    </row>
    <row r="1059" customFormat="false" ht="12.75" hidden="false" customHeight="false" outlineLevel="0" collapsed="false">
      <c r="A1059" s="0" t="n">
        <v>1055</v>
      </c>
      <c r="B1059" s="0" t="n">
        <v>3</v>
      </c>
      <c r="C1059" s="0" t="n">
        <v>67</v>
      </c>
      <c r="D1059" s="0" t="n">
        <v>44</v>
      </c>
      <c r="E1059" s="0" t="n">
        <v>1</v>
      </c>
      <c r="F1059" s="0" t="n">
        <v>16</v>
      </c>
      <c r="G1059" s="0" t="n">
        <v>16</v>
      </c>
      <c r="H1059" s="0" t="n">
        <v>10</v>
      </c>
      <c r="I1059" s="0" t="n">
        <v>45</v>
      </c>
      <c r="J1059" s="0" t="n">
        <v>10</v>
      </c>
      <c r="K1059" s="0" t="n">
        <v>1</v>
      </c>
      <c r="L1059" s="0" t="n">
        <v>2</v>
      </c>
      <c r="M1059" s="1" t="n">
        <v>92000</v>
      </c>
      <c r="O1059" s="2" t="n">
        <v>95204.2843593854</v>
      </c>
      <c r="P1059" s="14" t="n">
        <f aca="false">O1059/$M1059-1</f>
        <v>0.0348291778194059</v>
      </c>
      <c r="R1059" s="15" t="n">
        <v>96334.2163199706</v>
      </c>
      <c r="S1059" s="14" t="n">
        <f aca="false">R1059/$M1059-1</f>
        <v>0.0471110469562019</v>
      </c>
    </row>
    <row r="1060" customFormat="false" ht="12.75" hidden="false" customHeight="false" outlineLevel="0" collapsed="false">
      <c r="A1060" s="0" t="n">
        <v>1056</v>
      </c>
      <c r="B1060" s="0" t="n">
        <v>1</v>
      </c>
      <c r="C1060" s="0" t="n">
        <v>35</v>
      </c>
      <c r="D1060" s="0" t="n">
        <v>19</v>
      </c>
      <c r="E1060" s="0" t="n">
        <v>1</v>
      </c>
      <c r="F1060" s="0" t="n">
        <v>7</v>
      </c>
      <c r="G1060" s="0" t="n">
        <v>16</v>
      </c>
      <c r="H1060" s="0" t="n">
        <v>10</v>
      </c>
      <c r="I1060" s="0" t="n">
        <v>105</v>
      </c>
      <c r="J1060" s="0" t="n">
        <v>5</v>
      </c>
      <c r="K1060" s="0" t="n">
        <v>1</v>
      </c>
      <c r="L1060" s="0" t="n">
        <v>1</v>
      </c>
      <c r="M1060" s="1" t="n">
        <v>44000</v>
      </c>
      <c r="O1060" s="2" t="n">
        <v>42327.9651572026</v>
      </c>
      <c r="P1060" s="14" t="n">
        <f aca="false">O1060/$M1060-1</f>
        <v>-0.0380007918817583</v>
      </c>
      <c r="R1060" s="15" t="n">
        <v>41403.8672057374</v>
      </c>
      <c r="S1060" s="14" t="n">
        <f aca="false">R1060/$M1060-1</f>
        <v>-0.0590030180514234</v>
      </c>
    </row>
    <row r="1061" customFormat="false" ht="12.75" hidden="false" customHeight="false" outlineLevel="0" collapsed="false">
      <c r="A1061" s="0" t="n">
        <v>1057</v>
      </c>
      <c r="B1061" s="0" t="n">
        <v>2</v>
      </c>
      <c r="C1061" s="0" t="n">
        <v>44</v>
      </c>
      <c r="D1061" s="0" t="n">
        <v>29</v>
      </c>
      <c r="E1061" s="0" t="n">
        <v>0</v>
      </c>
      <c r="F1061" s="0" t="n">
        <v>9</v>
      </c>
      <c r="G1061" s="0" t="n">
        <v>9</v>
      </c>
      <c r="H1061" s="0" t="n">
        <v>6</v>
      </c>
      <c r="I1061" s="0" t="n">
        <v>97</v>
      </c>
      <c r="J1061" s="0" t="n">
        <v>2</v>
      </c>
      <c r="K1061" s="0" t="n">
        <v>1</v>
      </c>
      <c r="L1061" s="0" t="n">
        <v>2</v>
      </c>
      <c r="M1061" s="1" t="n">
        <v>49000</v>
      </c>
      <c r="O1061" s="2" t="n">
        <v>51455.6455561618</v>
      </c>
      <c r="P1061" s="14" t="n">
        <f aca="false">O1061/$M1061-1</f>
        <v>0.0501152154318727</v>
      </c>
      <c r="R1061" s="15" t="n">
        <v>48574.1687729898</v>
      </c>
      <c r="S1061" s="14" t="n">
        <f aca="false">R1061/$M1061-1</f>
        <v>-0.00869043320428897</v>
      </c>
    </row>
    <row r="1062" customFormat="false" ht="12.75" hidden="false" customHeight="false" outlineLevel="0" collapsed="false">
      <c r="A1062" s="0" t="n">
        <v>1058</v>
      </c>
      <c r="B1062" s="0" t="n">
        <v>2</v>
      </c>
      <c r="C1062" s="0" t="n">
        <v>54</v>
      </c>
      <c r="D1062" s="0" t="n">
        <v>34</v>
      </c>
      <c r="E1062" s="0" t="n">
        <v>1</v>
      </c>
      <c r="F1062" s="0" t="n">
        <v>10</v>
      </c>
      <c r="G1062" s="0" t="n">
        <v>16</v>
      </c>
      <c r="H1062" s="0" t="n">
        <v>10</v>
      </c>
      <c r="I1062" s="0" t="n">
        <v>54</v>
      </c>
      <c r="J1062" s="0" t="n">
        <v>10</v>
      </c>
      <c r="K1062" s="0" t="n">
        <v>1</v>
      </c>
      <c r="L1062" s="0" t="n">
        <v>2</v>
      </c>
      <c r="M1062" s="1" t="n">
        <v>75000</v>
      </c>
      <c r="O1062" s="2" t="n">
        <v>77490.683713402</v>
      </c>
      <c r="P1062" s="14" t="n">
        <f aca="false">O1062/$M1062-1</f>
        <v>0.0332091161786932</v>
      </c>
      <c r="R1062" s="15" t="n">
        <v>75253.0609304176</v>
      </c>
      <c r="S1062" s="14" t="n">
        <f aca="false">R1062/$M1062-1</f>
        <v>0.00337414573890182</v>
      </c>
    </row>
    <row r="1063" customFormat="false" ht="12.75" hidden="false" customHeight="false" outlineLevel="0" collapsed="false">
      <c r="A1063" s="0" t="n">
        <v>1059</v>
      </c>
      <c r="B1063" s="0" t="n">
        <v>2</v>
      </c>
      <c r="C1063" s="0" t="n">
        <v>40</v>
      </c>
      <c r="D1063" s="0" t="n">
        <v>23</v>
      </c>
      <c r="E1063" s="0" t="n">
        <v>1</v>
      </c>
      <c r="F1063" s="0" t="n">
        <v>11</v>
      </c>
      <c r="G1063" s="0" t="n">
        <v>12</v>
      </c>
      <c r="H1063" s="0" t="n">
        <v>8</v>
      </c>
      <c r="I1063" s="0" t="n">
        <v>70</v>
      </c>
      <c r="J1063" s="0" t="n">
        <v>10</v>
      </c>
      <c r="K1063" s="0" t="n">
        <v>1</v>
      </c>
      <c r="L1063" s="0" t="n">
        <v>2</v>
      </c>
      <c r="M1063" s="1" t="n">
        <v>47000</v>
      </c>
      <c r="O1063" s="2" t="n">
        <v>46932.0456440499</v>
      </c>
      <c r="P1063" s="14" t="n">
        <f aca="false">O1063/$M1063-1</f>
        <v>-0.00144583736064141</v>
      </c>
      <c r="R1063" s="15" t="n">
        <v>48694.5455272229</v>
      </c>
      <c r="S1063" s="14" t="n">
        <f aca="false">R1063/$M1063-1</f>
        <v>0.0360541601536795</v>
      </c>
    </row>
    <row r="1064" customFormat="false" ht="12.75" hidden="false" customHeight="false" outlineLevel="0" collapsed="false">
      <c r="A1064" s="0" t="n">
        <v>1060</v>
      </c>
      <c r="B1064" s="0" t="n">
        <v>2</v>
      </c>
      <c r="C1064" s="0" t="n">
        <v>39</v>
      </c>
      <c r="D1064" s="0" t="n">
        <v>24</v>
      </c>
      <c r="E1064" s="0" t="n">
        <v>1</v>
      </c>
      <c r="F1064" s="0" t="n">
        <v>2</v>
      </c>
      <c r="G1064" s="0" t="n">
        <v>14</v>
      </c>
      <c r="H1064" s="0" t="n">
        <v>7</v>
      </c>
      <c r="I1064" s="0" t="n">
        <v>113</v>
      </c>
      <c r="J1064" s="0" t="n">
        <v>25</v>
      </c>
      <c r="K1064" s="0" t="n">
        <v>1</v>
      </c>
      <c r="L1064" s="0" t="n">
        <v>1</v>
      </c>
      <c r="M1064" s="1" t="n">
        <v>42000</v>
      </c>
      <c r="O1064" s="2" t="n">
        <v>43836.2626659007</v>
      </c>
      <c r="P1064" s="14" t="n">
        <f aca="false">O1064/$M1064-1</f>
        <v>0.0437205396643023</v>
      </c>
      <c r="R1064" s="15" t="n">
        <v>42267.0012760941</v>
      </c>
      <c r="S1064" s="14" t="n">
        <f aca="false">R1064/$M1064-1</f>
        <v>0.00635717324033558</v>
      </c>
    </row>
    <row r="1065" customFormat="false" ht="12.75" hidden="false" customHeight="false" outlineLevel="0" collapsed="false">
      <c r="A1065" s="0" t="n">
        <v>1061</v>
      </c>
      <c r="B1065" s="0" t="n">
        <v>3</v>
      </c>
      <c r="C1065" s="0" t="n">
        <v>83</v>
      </c>
      <c r="D1065" s="0" t="n">
        <v>55</v>
      </c>
      <c r="E1065" s="0" t="n">
        <v>0</v>
      </c>
      <c r="F1065" s="0" t="n">
        <v>5</v>
      </c>
      <c r="G1065" s="0" t="n">
        <v>9</v>
      </c>
      <c r="H1065" s="0" t="n">
        <v>8</v>
      </c>
      <c r="I1065" s="0" t="n">
        <v>35</v>
      </c>
      <c r="J1065" s="0" t="n">
        <v>5</v>
      </c>
      <c r="K1065" s="0" t="n">
        <v>1</v>
      </c>
      <c r="L1065" s="0" t="n">
        <v>2</v>
      </c>
      <c r="M1065" s="1" t="n">
        <v>140000</v>
      </c>
      <c r="O1065" s="2" t="n">
        <v>131667.9399799</v>
      </c>
      <c r="P1065" s="14" t="n">
        <f aca="false">O1065/$M1065-1</f>
        <v>-0.0595147144292832</v>
      </c>
      <c r="R1065" s="15" t="n">
        <v>134139.035721963</v>
      </c>
      <c r="S1065" s="14" t="n">
        <f aca="false">R1065/$M1065-1</f>
        <v>-0.0418640305574108</v>
      </c>
    </row>
    <row r="1066" customFormat="false" ht="12.75" hidden="false" customHeight="false" outlineLevel="0" collapsed="false">
      <c r="A1066" s="0" t="n">
        <v>1062</v>
      </c>
      <c r="B1066" s="0" t="n">
        <v>2</v>
      </c>
      <c r="C1066" s="0" t="n">
        <v>35</v>
      </c>
      <c r="D1066" s="0" t="n">
        <v>22</v>
      </c>
      <c r="E1066" s="0" t="n">
        <v>0</v>
      </c>
      <c r="F1066" s="0" t="n">
        <v>8</v>
      </c>
      <c r="G1066" s="0" t="n">
        <v>9</v>
      </c>
      <c r="H1066" s="0" t="n">
        <v>7</v>
      </c>
      <c r="I1066" s="0" t="n">
        <v>28</v>
      </c>
      <c r="J1066" s="0" t="n">
        <v>1</v>
      </c>
      <c r="K1066" s="0" t="n">
        <v>1</v>
      </c>
      <c r="L1066" s="0" t="n">
        <v>2</v>
      </c>
      <c r="M1066" s="1" t="n">
        <v>55000</v>
      </c>
      <c r="O1066" s="2" t="n">
        <v>59116.4186918096</v>
      </c>
      <c r="P1066" s="14" t="n">
        <f aca="false">O1066/$M1066-1</f>
        <v>0.0748439762147197</v>
      </c>
      <c r="R1066" s="15" t="n">
        <v>49788.7967696982</v>
      </c>
      <c r="S1066" s="14" t="n">
        <f aca="false">R1066/$M1066-1</f>
        <v>-0.0947491496418516</v>
      </c>
    </row>
    <row r="1067" customFormat="false" ht="12.75" hidden="false" customHeight="false" outlineLevel="0" collapsed="false">
      <c r="A1067" s="0" t="n">
        <v>1063</v>
      </c>
      <c r="B1067" s="0" t="n">
        <v>2</v>
      </c>
      <c r="C1067" s="0" t="n">
        <v>57</v>
      </c>
      <c r="D1067" s="0" t="n">
        <v>32</v>
      </c>
      <c r="E1067" s="0" t="n">
        <v>1</v>
      </c>
      <c r="F1067" s="0" t="n">
        <v>9</v>
      </c>
      <c r="G1067" s="0" t="n">
        <v>17</v>
      </c>
      <c r="H1067" s="0" t="n">
        <v>11</v>
      </c>
      <c r="I1067" s="0" t="n">
        <v>42</v>
      </c>
      <c r="J1067" s="0" t="n">
        <v>1</v>
      </c>
      <c r="K1067" s="0" t="n">
        <v>1</v>
      </c>
      <c r="L1067" s="0" t="n">
        <v>2</v>
      </c>
      <c r="M1067" s="1" t="n">
        <v>92000</v>
      </c>
      <c r="O1067" s="2" t="n">
        <v>100799.421537062</v>
      </c>
      <c r="P1067" s="14" t="n">
        <f aca="false">O1067/$M1067-1</f>
        <v>0.0956458862724139</v>
      </c>
      <c r="R1067" s="15" t="n">
        <v>96570.9498843146</v>
      </c>
      <c r="S1067" s="14" t="n">
        <f aca="false">R1067/$M1067-1</f>
        <v>0.0496842378729843</v>
      </c>
    </row>
    <row r="1068" customFormat="false" ht="12.75" hidden="false" customHeight="false" outlineLevel="0" collapsed="false">
      <c r="A1068" s="0" t="n">
        <v>1064</v>
      </c>
      <c r="B1068" s="0" t="n">
        <v>3</v>
      </c>
      <c r="C1068" s="0" t="n">
        <v>85</v>
      </c>
      <c r="D1068" s="0" t="n">
        <v>60</v>
      </c>
      <c r="E1068" s="0" t="n">
        <v>0</v>
      </c>
      <c r="F1068" s="0" t="n">
        <v>1</v>
      </c>
      <c r="G1068" s="0" t="n">
        <v>5</v>
      </c>
      <c r="H1068" s="0" t="n">
        <v>9</v>
      </c>
      <c r="I1068" s="0" t="n">
        <v>100</v>
      </c>
      <c r="J1068" s="0" t="n">
        <v>25</v>
      </c>
      <c r="K1068" s="0" t="n">
        <v>1</v>
      </c>
      <c r="L1068" s="0" t="n">
        <v>1</v>
      </c>
      <c r="M1068" s="1" t="n">
        <v>100000</v>
      </c>
      <c r="O1068" s="2" t="n">
        <v>86633.4502426684</v>
      </c>
      <c r="P1068" s="14" t="n">
        <f aca="false">O1068/$M1068-1</f>
        <v>-0.133665497573316</v>
      </c>
      <c r="R1068" s="15" t="n">
        <v>88980.5897167295</v>
      </c>
      <c r="S1068" s="14" t="n">
        <f aca="false">R1068/$M1068-1</f>
        <v>-0.110194102832705</v>
      </c>
    </row>
    <row r="1069" customFormat="false" ht="12.75" hidden="false" customHeight="false" outlineLevel="0" collapsed="false">
      <c r="A1069" s="0" t="n">
        <v>1065</v>
      </c>
      <c r="B1069" s="0" t="n">
        <v>2</v>
      </c>
      <c r="C1069" s="0" t="n">
        <v>36</v>
      </c>
      <c r="D1069" s="0" t="n">
        <v>26</v>
      </c>
      <c r="E1069" s="0" t="n">
        <v>1</v>
      </c>
      <c r="F1069" s="0" t="n">
        <v>6</v>
      </c>
      <c r="G1069" s="0" t="n">
        <v>8</v>
      </c>
      <c r="H1069" s="0" t="n">
        <v>6</v>
      </c>
      <c r="I1069" s="0" t="n">
        <v>43</v>
      </c>
      <c r="J1069" s="0" t="n">
        <v>3</v>
      </c>
      <c r="K1069" s="0" t="n">
        <v>1</v>
      </c>
      <c r="L1069" s="0" t="n">
        <v>2</v>
      </c>
      <c r="M1069" s="1" t="n">
        <v>55000</v>
      </c>
      <c r="O1069" s="2" t="n">
        <v>51760.1923087242</v>
      </c>
      <c r="P1069" s="14" t="n">
        <f aca="false">O1069/$M1069-1</f>
        <v>-0.0589055943868332</v>
      </c>
      <c r="R1069" s="15" t="n">
        <v>47701.3787603072</v>
      </c>
      <c r="S1069" s="14" t="n">
        <f aca="false">R1069/$M1069-1</f>
        <v>-0.132702204358051</v>
      </c>
    </row>
    <row r="1070" customFormat="false" ht="12.75" hidden="false" customHeight="false" outlineLevel="0" collapsed="false">
      <c r="A1070" s="0" t="n">
        <v>1066</v>
      </c>
      <c r="B1070" s="0" t="n">
        <v>1</v>
      </c>
      <c r="C1070" s="0" t="n">
        <v>38</v>
      </c>
      <c r="D1070" s="0" t="n">
        <v>19</v>
      </c>
      <c r="E1070" s="0" t="n">
        <v>1</v>
      </c>
      <c r="F1070" s="0" t="n">
        <v>6</v>
      </c>
      <c r="G1070" s="0" t="n">
        <v>16</v>
      </c>
      <c r="H1070" s="0" t="n">
        <v>9</v>
      </c>
      <c r="I1070" s="0" t="n">
        <v>119</v>
      </c>
      <c r="J1070" s="0" t="n">
        <v>15</v>
      </c>
      <c r="K1070" s="0" t="n">
        <v>0</v>
      </c>
      <c r="L1070" s="0" t="n">
        <v>1</v>
      </c>
      <c r="M1070" s="1" t="n">
        <v>40000</v>
      </c>
      <c r="O1070" s="2" t="n">
        <v>39638.9451089925</v>
      </c>
      <c r="P1070" s="14" t="n">
        <f aca="false">O1070/$M1070-1</f>
        <v>-0.00902637227518788</v>
      </c>
      <c r="R1070" s="15" t="n">
        <v>38620.2221217744</v>
      </c>
      <c r="S1070" s="14" t="n">
        <f aca="false">R1070/$M1070-1</f>
        <v>-0.0344944469556405</v>
      </c>
    </row>
    <row r="1071" customFormat="false" ht="12.75" hidden="false" customHeight="false" outlineLevel="0" collapsed="false">
      <c r="A1071" s="0" t="n">
        <v>1067</v>
      </c>
      <c r="B1071" s="0" t="n">
        <v>4</v>
      </c>
      <c r="C1071" s="0" t="n">
        <v>89</v>
      </c>
      <c r="D1071" s="0" t="n">
        <v>57</v>
      </c>
      <c r="E1071" s="0" t="n">
        <v>1</v>
      </c>
      <c r="F1071" s="0" t="n">
        <v>5</v>
      </c>
      <c r="G1071" s="0" t="n">
        <v>14</v>
      </c>
      <c r="H1071" s="0" t="n">
        <v>9</v>
      </c>
      <c r="I1071" s="0" t="n">
        <v>78</v>
      </c>
      <c r="J1071" s="0" t="n">
        <v>10</v>
      </c>
      <c r="K1071" s="0" t="n">
        <v>1</v>
      </c>
      <c r="L1071" s="0" t="n">
        <v>1</v>
      </c>
      <c r="M1071" s="1" t="n">
        <v>95000</v>
      </c>
      <c r="O1071" s="2" t="n">
        <v>117148.030599071</v>
      </c>
      <c r="P1071" s="14" t="n">
        <f aca="false">O1071/$M1071-1</f>
        <v>0.233137164200751</v>
      </c>
      <c r="R1071" s="15" t="n">
        <v>112676.978127979</v>
      </c>
      <c r="S1071" s="14" t="n">
        <f aca="false">R1071/$M1071-1</f>
        <v>0.186073453978721</v>
      </c>
    </row>
    <row r="1072" customFormat="false" ht="12.75" hidden="false" customHeight="false" outlineLevel="0" collapsed="false">
      <c r="A1072" s="0" t="n">
        <v>1068</v>
      </c>
      <c r="B1072" s="0" t="n">
        <v>1</v>
      </c>
      <c r="C1072" s="0" t="n">
        <v>30</v>
      </c>
      <c r="D1072" s="0" t="n">
        <v>16</v>
      </c>
      <c r="E1072" s="0" t="n">
        <v>1</v>
      </c>
      <c r="F1072" s="0" t="n">
        <v>1</v>
      </c>
      <c r="G1072" s="0" t="n">
        <v>5</v>
      </c>
      <c r="H1072" s="0" t="n">
        <v>7</v>
      </c>
      <c r="I1072" s="0" t="n">
        <v>83</v>
      </c>
      <c r="J1072" s="0" t="n">
        <v>3</v>
      </c>
      <c r="K1072" s="0" t="n">
        <v>1</v>
      </c>
      <c r="L1072" s="0" t="n">
        <v>0</v>
      </c>
      <c r="M1072" s="1" t="n">
        <v>31000</v>
      </c>
      <c r="O1072" s="2" t="n">
        <v>30235.5233904761</v>
      </c>
      <c r="P1072" s="14" t="n">
        <f aca="false">O1072/$M1072-1</f>
        <v>-0.0246605357910926</v>
      </c>
      <c r="R1072" s="15" t="n">
        <v>31748.599085592</v>
      </c>
      <c r="S1072" s="14" t="n">
        <f aca="false">R1072/$M1072-1</f>
        <v>0.0241483575997432</v>
      </c>
    </row>
    <row r="1073" customFormat="false" ht="12.75" hidden="false" customHeight="false" outlineLevel="0" collapsed="false">
      <c r="A1073" s="0" t="n">
        <v>1069</v>
      </c>
      <c r="B1073" s="0" t="n">
        <v>2</v>
      </c>
      <c r="C1073" s="0" t="n">
        <v>39</v>
      </c>
      <c r="D1073" s="0" t="n">
        <v>24</v>
      </c>
      <c r="E1073" s="0" t="n">
        <v>2</v>
      </c>
      <c r="F1073" s="0" t="n">
        <v>2</v>
      </c>
      <c r="G1073" s="0" t="n">
        <v>12</v>
      </c>
      <c r="H1073" s="0" t="n">
        <v>6</v>
      </c>
      <c r="I1073" s="0" t="n">
        <v>97</v>
      </c>
      <c r="J1073" s="0" t="n">
        <v>5</v>
      </c>
      <c r="K1073" s="0" t="n">
        <v>1</v>
      </c>
      <c r="L1073" s="0" t="n">
        <v>0</v>
      </c>
      <c r="M1073" s="1" t="n">
        <v>44000</v>
      </c>
      <c r="O1073" s="2" t="n">
        <v>44618.6835571456</v>
      </c>
      <c r="P1073" s="14" t="n">
        <f aca="false">O1073/$M1073-1</f>
        <v>0.0140609899351276</v>
      </c>
      <c r="R1073" s="15" t="n">
        <v>44630.5864013318</v>
      </c>
      <c r="S1073" s="14" t="n">
        <f aca="false">R1073/$M1073-1</f>
        <v>0.0143315091211775</v>
      </c>
    </row>
    <row r="1074" customFormat="false" ht="12.75" hidden="false" customHeight="false" outlineLevel="0" collapsed="false">
      <c r="A1074" s="0" t="n">
        <v>1070</v>
      </c>
      <c r="B1074" s="0" t="n">
        <v>2</v>
      </c>
      <c r="C1074" s="0" t="n">
        <v>41</v>
      </c>
      <c r="D1074" s="0" t="n">
        <v>26</v>
      </c>
      <c r="E1074" s="0" t="n">
        <v>0</v>
      </c>
      <c r="F1074" s="0" t="n">
        <v>1</v>
      </c>
      <c r="G1074" s="0" t="n">
        <v>5</v>
      </c>
      <c r="H1074" s="0" t="n">
        <v>6</v>
      </c>
      <c r="I1074" s="0" t="n">
        <v>103</v>
      </c>
      <c r="J1074" s="0" t="n">
        <v>10</v>
      </c>
      <c r="K1074" s="0" t="n">
        <v>1</v>
      </c>
      <c r="L1074" s="0" t="n">
        <v>0</v>
      </c>
      <c r="M1074" s="1" t="n">
        <v>40000</v>
      </c>
      <c r="O1074" s="2" t="n">
        <v>39691.0772977467</v>
      </c>
      <c r="P1074" s="14" t="n">
        <f aca="false">O1074/$M1074-1</f>
        <v>-0.00772306755633145</v>
      </c>
      <c r="R1074" s="15" t="n">
        <v>38653.7734221554</v>
      </c>
      <c r="S1074" s="14" t="n">
        <f aca="false">R1074/$M1074-1</f>
        <v>-0.0336556644461155</v>
      </c>
    </row>
    <row r="1075" customFormat="false" ht="12.75" hidden="false" customHeight="false" outlineLevel="0" collapsed="false">
      <c r="A1075" s="0" t="n">
        <v>1071</v>
      </c>
      <c r="B1075" s="0" t="n">
        <v>1</v>
      </c>
      <c r="C1075" s="0" t="n">
        <v>31</v>
      </c>
      <c r="D1075" s="0" t="n">
        <v>19</v>
      </c>
      <c r="E1075" s="0" t="n">
        <v>1</v>
      </c>
      <c r="F1075" s="0" t="n">
        <v>3</v>
      </c>
      <c r="G1075" s="0" t="n">
        <v>5</v>
      </c>
      <c r="H1075" s="0" t="n">
        <v>6</v>
      </c>
      <c r="I1075" s="0" t="n">
        <v>31</v>
      </c>
      <c r="J1075" s="0" t="n">
        <v>10</v>
      </c>
      <c r="K1075" s="0" t="n">
        <v>1</v>
      </c>
      <c r="L1075" s="0" t="n">
        <v>2</v>
      </c>
      <c r="M1075" s="1" t="n">
        <v>41000</v>
      </c>
      <c r="O1075" s="2" t="n">
        <v>39306.4300114654</v>
      </c>
      <c r="P1075" s="14" t="n">
        <f aca="false">O1075/$M1075-1</f>
        <v>-0.0413065850862109</v>
      </c>
      <c r="R1075" s="15" t="n">
        <v>40832.5437480904</v>
      </c>
      <c r="S1075" s="14" t="n">
        <f aca="false">R1075/$M1075-1</f>
        <v>-0.00408429882706318</v>
      </c>
    </row>
    <row r="1076" customFormat="false" ht="12.75" hidden="false" customHeight="false" outlineLevel="0" collapsed="false">
      <c r="A1076" s="0" t="n">
        <v>1072</v>
      </c>
      <c r="B1076" s="0" t="n">
        <v>1</v>
      </c>
      <c r="C1076" s="0" t="n">
        <v>34</v>
      </c>
      <c r="D1076" s="0" t="n">
        <v>18</v>
      </c>
      <c r="E1076" s="0" t="n">
        <v>1</v>
      </c>
      <c r="F1076" s="0" t="n">
        <v>8</v>
      </c>
      <c r="G1076" s="0" t="n">
        <v>9</v>
      </c>
      <c r="H1076" s="0" t="n">
        <v>8</v>
      </c>
      <c r="I1076" s="0" t="n">
        <v>41</v>
      </c>
      <c r="J1076" s="0" t="n">
        <v>10</v>
      </c>
      <c r="K1076" s="0" t="n">
        <v>1</v>
      </c>
      <c r="L1076" s="0" t="n">
        <v>0</v>
      </c>
      <c r="M1076" s="1" t="n">
        <v>45000</v>
      </c>
      <c r="O1076" s="2" t="n">
        <v>48003.8778464597</v>
      </c>
      <c r="P1076" s="14" t="n">
        <f aca="false">O1076/$M1076-1</f>
        <v>0.0667528410324365</v>
      </c>
      <c r="R1076" s="15" t="n">
        <v>43382.2974790401</v>
      </c>
      <c r="S1076" s="14" t="n">
        <f aca="false">R1076/$M1076-1</f>
        <v>-0.0359489449102205</v>
      </c>
    </row>
    <row r="1077" customFormat="false" ht="12.75" hidden="false" customHeight="false" outlineLevel="0" collapsed="false">
      <c r="A1077" s="0" t="n">
        <v>1073</v>
      </c>
      <c r="B1077" s="0" t="n">
        <v>3</v>
      </c>
      <c r="C1077" s="0" t="n">
        <v>80</v>
      </c>
      <c r="D1077" s="0" t="n">
        <v>52</v>
      </c>
      <c r="E1077" s="0" t="n">
        <v>0</v>
      </c>
      <c r="F1077" s="0" t="n">
        <v>1</v>
      </c>
      <c r="G1077" s="0" t="n">
        <v>4</v>
      </c>
      <c r="H1077" s="0" t="n">
        <v>10</v>
      </c>
      <c r="I1077" s="0" t="n">
        <v>72</v>
      </c>
      <c r="J1077" s="0" t="n">
        <v>10</v>
      </c>
      <c r="K1077" s="0" t="n">
        <v>1</v>
      </c>
      <c r="L1077" s="0" t="n">
        <v>0</v>
      </c>
      <c r="M1077" s="1" t="n">
        <v>95000</v>
      </c>
      <c r="O1077" s="2" t="n">
        <v>100004.945689762</v>
      </c>
      <c r="P1077" s="14" t="n">
        <f aca="false">O1077/$M1077-1</f>
        <v>0.0526836388395959</v>
      </c>
      <c r="R1077" s="15" t="n">
        <v>82799.8864667657</v>
      </c>
      <c r="S1077" s="14" t="n">
        <f aca="false">R1077/$M1077-1</f>
        <v>-0.128422247718256</v>
      </c>
    </row>
    <row r="1078" customFormat="false" ht="12.75" hidden="false" customHeight="false" outlineLevel="0" collapsed="false">
      <c r="A1078" s="0" t="n">
        <v>1074</v>
      </c>
      <c r="B1078" s="0" t="n">
        <v>1</v>
      </c>
      <c r="C1078" s="0" t="n">
        <v>32</v>
      </c>
      <c r="D1078" s="0" t="n">
        <v>19</v>
      </c>
      <c r="E1078" s="0" t="n">
        <v>1</v>
      </c>
      <c r="F1078" s="0" t="n">
        <v>8</v>
      </c>
      <c r="G1078" s="0" t="n">
        <v>9</v>
      </c>
      <c r="H1078" s="0" t="n">
        <v>7</v>
      </c>
      <c r="I1078" s="0" t="n">
        <v>117</v>
      </c>
      <c r="J1078" s="0" t="n">
        <v>25</v>
      </c>
      <c r="K1078" s="0" t="n">
        <v>0</v>
      </c>
      <c r="L1078" s="0" t="n">
        <v>0</v>
      </c>
      <c r="M1078" s="1" t="n">
        <v>33000</v>
      </c>
      <c r="O1078" s="2" t="n">
        <v>28268.8075992461</v>
      </c>
      <c r="P1078" s="14" t="n">
        <f aca="false">O1078/$M1078-1</f>
        <v>-0.143369466689513</v>
      </c>
      <c r="R1078" s="15" t="n">
        <v>31051.1487809092</v>
      </c>
      <c r="S1078" s="14" t="n">
        <f aca="false">R1078/$M1078-1</f>
        <v>-0.0590560975482056</v>
      </c>
    </row>
    <row r="1079" customFormat="false" ht="12.75" hidden="false" customHeight="false" outlineLevel="0" collapsed="false">
      <c r="A1079" s="0" t="n">
        <v>1075</v>
      </c>
      <c r="B1079" s="0" t="n">
        <v>3</v>
      </c>
      <c r="C1079" s="0" t="n">
        <v>65</v>
      </c>
      <c r="D1079" s="0" t="n">
        <v>43</v>
      </c>
      <c r="E1079" s="0" t="n">
        <v>0</v>
      </c>
      <c r="F1079" s="0" t="n">
        <v>2</v>
      </c>
      <c r="G1079" s="0" t="n">
        <v>5</v>
      </c>
      <c r="H1079" s="0" t="n">
        <v>8</v>
      </c>
      <c r="I1079" s="0" t="n">
        <v>95</v>
      </c>
      <c r="J1079" s="0" t="n">
        <v>3</v>
      </c>
      <c r="K1079" s="0" t="n">
        <v>1</v>
      </c>
      <c r="L1079" s="0" t="n">
        <v>0</v>
      </c>
      <c r="M1079" s="1" t="n">
        <v>70000</v>
      </c>
      <c r="O1079" s="2" t="n">
        <v>66272.3616928895</v>
      </c>
      <c r="P1079" s="14" t="n">
        <f aca="false">O1079/$M1079-1</f>
        <v>-0.0532519758158639</v>
      </c>
      <c r="R1079" s="15" t="n">
        <v>73206.7119543056</v>
      </c>
      <c r="S1079" s="14" t="n">
        <f aca="false">R1079/$M1079-1</f>
        <v>0.0458101707757936</v>
      </c>
    </row>
    <row r="1080" customFormat="false" ht="12.75" hidden="false" customHeight="false" outlineLevel="0" collapsed="false">
      <c r="A1080" s="0" t="n">
        <v>1076</v>
      </c>
      <c r="B1080" s="0" t="n">
        <v>3</v>
      </c>
      <c r="C1080" s="0" t="n">
        <v>55</v>
      </c>
      <c r="D1080" s="0" t="n">
        <v>38</v>
      </c>
      <c r="E1080" s="0" t="n">
        <v>0</v>
      </c>
      <c r="F1080" s="0" t="n">
        <v>7</v>
      </c>
      <c r="G1080" s="0" t="n">
        <v>9</v>
      </c>
      <c r="H1080" s="0" t="n">
        <v>6</v>
      </c>
      <c r="I1080" s="0" t="n">
        <v>68</v>
      </c>
      <c r="J1080" s="0" t="n">
        <v>25</v>
      </c>
      <c r="K1080" s="0" t="n">
        <v>1</v>
      </c>
      <c r="L1080" s="0" t="n">
        <v>2</v>
      </c>
      <c r="M1080" s="1" t="n">
        <v>74000</v>
      </c>
      <c r="O1080" s="2" t="n">
        <v>67663.2943684842</v>
      </c>
      <c r="P1080" s="14" t="n">
        <f aca="false">O1080/$M1080-1</f>
        <v>-0.0856311571826461</v>
      </c>
      <c r="R1080" s="15" t="n">
        <v>64574.2927481939</v>
      </c>
      <c r="S1080" s="14" t="n">
        <f aca="false">R1080/$M1080-1</f>
        <v>-0.127374422321704</v>
      </c>
    </row>
    <row r="1081" customFormat="false" ht="12.75" hidden="false" customHeight="false" outlineLevel="0" collapsed="false">
      <c r="A1081" s="0" t="n">
        <v>1077</v>
      </c>
      <c r="B1081" s="0" t="n">
        <v>2</v>
      </c>
      <c r="C1081" s="0" t="n">
        <v>70</v>
      </c>
      <c r="D1081" s="0" t="n">
        <v>44</v>
      </c>
      <c r="E1081" s="0" t="n">
        <v>0</v>
      </c>
      <c r="F1081" s="0" t="n">
        <v>8</v>
      </c>
      <c r="G1081" s="0" t="n">
        <v>8</v>
      </c>
      <c r="H1081" s="0" t="n">
        <v>10</v>
      </c>
      <c r="I1081" s="0" t="n">
        <v>30</v>
      </c>
      <c r="J1081" s="0" t="n">
        <v>5</v>
      </c>
      <c r="K1081" s="0" t="n">
        <v>0</v>
      </c>
      <c r="L1081" s="0" t="n">
        <v>0</v>
      </c>
      <c r="M1081" s="1" t="n">
        <v>115000</v>
      </c>
      <c r="O1081" s="2" t="n">
        <v>99019.7830407382</v>
      </c>
      <c r="P1081" s="14" t="n">
        <f aca="false">O1081/$M1081-1</f>
        <v>-0.138958408341407</v>
      </c>
      <c r="R1081" s="15" t="n">
        <v>99918.5892219647</v>
      </c>
      <c r="S1081" s="14" t="n">
        <f aca="false">R1081/$M1081-1</f>
        <v>-0.131142702417699</v>
      </c>
    </row>
    <row r="1082" customFormat="false" ht="12.75" hidden="false" customHeight="false" outlineLevel="0" collapsed="false">
      <c r="A1082" s="0" t="n">
        <v>1078</v>
      </c>
      <c r="B1082" s="0" t="n">
        <v>5</v>
      </c>
      <c r="C1082" s="0" t="n">
        <v>100</v>
      </c>
      <c r="D1082" s="0" t="n">
        <v>60</v>
      </c>
      <c r="E1082" s="0" t="n">
        <v>1</v>
      </c>
      <c r="F1082" s="0" t="n">
        <v>1</v>
      </c>
      <c r="G1082" s="0" t="n">
        <v>14</v>
      </c>
      <c r="H1082" s="0" t="n">
        <v>16</v>
      </c>
      <c r="I1082" s="0" t="n">
        <v>119</v>
      </c>
      <c r="J1082" s="0" t="n">
        <v>35</v>
      </c>
      <c r="K1082" s="0" t="n">
        <v>0</v>
      </c>
      <c r="L1082" s="0" t="n">
        <v>0</v>
      </c>
      <c r="M1082" s="1" t="n">
        <v>92000</v>
      </c>
      <c r="O1082" s="2" t="n">
        <v>96936.7815850567</v>
      </c>
      <c r="P1082" s="14" t="n">
        <f aca="false">O1082/$M1082-1</f>
        <v>0.0536606694027904</v>
      </c>
      <c r="R1082" s="15" t="n">
        <v>91886.9081853465</v>
      </c>
      <c r="S1082" s="14" t="n">
        <f aca="false">R1082/$M1082-1</f>
        <v>-0.00122925885492919</v>
      </c>
    </row>
    <row r="1083" customFormat="false" ht="12.75" hidden="false" customHeight="false" outlineLevel="0" collapsed="false">
      <c r="A1083" s="0" t="n">
        <v>1079</v>
      </c>
      <c r="B1083" s="0" t="n">
        <v>1</v>
      </c>
      <c r="C1083" s="0" t="n">
        <v>28</v>
      </c>
      <c r="D1083" s="0" t="n">
        <v>15</v>
      </c>
      <c r="E1083" s="0" t="n">
        <v>1</v>
      </c>
      <c r="F1083" s="0" t="n">
        <v>9</v>
      </c>
      <c r="G1083" s="0" t="n">
        <v>9</v>
      </c>
      <c r="H1083" s="0" t="n">
        <v>6</v>
      </c>
      <c r="I1083" s="0" t="n">
        <v>127</v>
      </c>
      <c r="J1083" s="0" t="n">
        <v>3</v>
      </c>
      <c r="K1083" s="0" t="n">
        <v>0</v>
      </c>
      <c r="L1083" s="0" t="n">
        <v>0</v>
      </c>
      <c r="M1083" s="1" t="n">
        <v>27000</v>
      </c>
      <c r="O1083" s="2" t="n">
        <v>26881.1714153023</v>
      </c>
      <c r="P1083" s="14" t="n">
        <f aca="false">O1083/$M1083-1</f>
        <v>-0.00440105869250884</v>
      </c>
      <c r="R1083" s="15" t="n">
        <v>29099.0044859514</v>
      </c>
      <c r="S1083" s="14" t="n">
        <f aca="false">R1083/$M1083-1</f>
        <v>0.077740906887088</v>
      </c>
    </row>
    <row r="1084" customFormat="false" ht="12.75" hidden="false" customHeight="false" outlineLevel="0" collapsed="false">
      <c r="A1084" s="0" t="n">
        <v>1080</v>
      </c>
      <c r="B1084" s="0" t="n">
        <v>3</v>
      </c>
      <c r="C1084" s="0" t="n">
        <v>57</v>
      </c>
      <c r="D1084" s="0" t="n">
        <v>40</v>
      </c>
      <c r="E1084" s="0" t="n">
        <v>0</v>
      </c>
      <c r="F1084" s="0" t="n">
        <v>5</v>
      </c>
      <c r="G1084" s="0" t="n">
        <v>5</v>
      </c>
      <c r="H1084" s="0" t="n">
        <v>7</v>
      </c>
      <c r="I1084" s="0" t="n">
        <v>37</v>
      </c>
      <c r="J1084" s="0" t="n">
        <v>10</v>
      </c>
      <c r="K1084" s="0" t="n">
        <v>1</v>
      </c>
      <c r="L1084" s="0" t="n">
        <v>2</v>
      </c>
      <c r="M1084" s="1" t="n">
        <v>67000</v>
      </c>
      <c r="O1084" s="2" t="n">
        <v>79734.0038237298</v>
      </c>
      <c r="P1084" s="14" t="n">
        <f aca="false">O1084/$M1084-1</f>
        <v>0.190059758563131</v>
      </c>
      <c r="R1084" s="15" t="n">
        <v>77967.5641789733</v>
      </c>
      <c r="S1084" s="14" t="n">
        <f aca="false">R1084/$M1084-1</f>
        <v>0.16369498774587</v>
      </c>
    </row>
    <row r="1085" customFormat="false" ht="12.75" hidden="false" customHeight="false" outlineLevel="0" collapsed="false">
      <c r="A1085" s="0" t="n">
        <v>1081</v>
      </c>
      <c r="B1085" s="0" t="n">
        <v>1</v>
      </c>
      <c r="C1085" s="0" t="n">
        <v>32</v>
      </c>
      <c r="D1085" s="0" t="n">
        <v>19</v>
      </c>
      <c r="E1085" s="0" t="n">
        <v>0</v>
      </c>
      <c r="F1085" s="0" t="n">
        <v>1</v>
      </c>
      <c r="G1085" s="0" t="n">
        <v>4</v>
      </c>
      <c r="H1085" s="0" t="n">
        <v>6</v>
      </c>
      <c r="I1085" s="0" t="n">
        <v>121</v>
      </c>
      <c r="J1085" s="0" t="n">
        <v>25</v>
      </c>
      <c r="K1085" s="0" t="n">
        <v>1</v>
      </c>
      <c r="L1085" s="0" t="n">
        <v>0</v>
      </c>
      <c r="M1085" s="1" t="n">
        <v>26500</v>
      </c>
      <c r="O1085" s="2" t="n">
        <v>30138.4508508796</v>
      </c>
      <c r="P1085" s="14" t="n">
        <f aca="false">O1085/$M1085-1</f>
        <v>0.137300032108665</v>
      </c>
      <c r="R1085" s="15" t="n">
        <v>28811.1106486701</v>
      </c>
      <c r="S1085" s="14" t="n">
        <f aca="false">R1085/$M1085-1</f>
        <v>0.087211722591324</v>
      </c>
    </row>
    <row r="1086" customFormat="false" ht="12.75" hidden="false" customHeight="false" outlineLevel="0" collapsed="false">
      <c r="A1086" s="0" t="n">
        <v>1082</v>
      </c>
      <c r="B1086" s="0" t="n">
        <v>3</v>
      </c>
      <c r="C1086" s="0" t="n">
        <v>50</v>
      </c>
      <c r="D1086" s="0" t="n">
        <v>34</v>
      </c>
      <c r="E1086" s="0" t="n">
        <v>1</v>
      </c>
      <c r="F1086" s="0" t="n">
        <v>4</v>
      </c>
      <c r="G1086" s="0" t="n">
        <v>9</v>
      </c>
      <c r="H1086" s="0" t="n">
        <v>7</v>
      </c>
      <c r="I1086" s="0" t="n">
        <v>85</v>
      </c>
      <c r="J1086" s="0" t="n">
        <v>35</v>
      </c>
      <c r="K1086" s="0" t="n">
        <v>1</v>
      </c>
      <c r="L1086" s="0" t="n">
        <v>1</v>
      </c>
      <c r="M1086" s="1" t="n">
        <v>60000</v>
      </c>
      <c r="O1086" s="2" t="n">
        <v>56534.4718893861</v>
      </c>
      <c r="P1086" s="14" t="n">
        <f aca="false">O1086/$M1086-1</f>
        <v>-0.0577588018435644</v>
      </c>
      <c r="R1086" s="15" t="n">
        <v>54909.5554269295</v>
      </c>
      <c r="S1086" s="14" t="n">
        <f aca="false">R1086/$M1086-1</f>
        <v>-0.0848407428845083</v>
      </c>
    </row>
    <row r="1087" customFormat="false" ht="12.75" hidden="false" customHeight="false" outlineLevel="0" collapsed="false">
      <c r="A1087" s="0" t="n">
        <v>1083</v>
      </c>
      <c r="B1087" s="0" t="n">
        <v>3</v>
      </c>
      <c r="C1087" s="0" t="n">
        <v>87</v>
      </c>
      <c r="D1087" s="0" t="n">
        <v>53</v>
      </c>
      <c r="E1087" s="0" t="n">
        <v>0</v>
      </c>
      <c r="F1087" s="0" t="n">
        <v>3</v>
      </c>
      <c r="G1087" s="0" t="n">
        <v>5</v>
      </c>
      <c r="H1087" s="0" t="n">
        <v>8</v>
      </c>
      <c r="I1087" s="0" t="n">
        <v>73</v>
      </c>
      <c r="J1087" s="0" t="n">
        <v>7</v>
      </c>
      <c r="K1087" s="0" t="n">
        <v>1</v>
      </c>
      <c r="L1087" s="0" t="n">
        <v>2</v>
      </c>
      <c r="M1087" s="1" t="n">
        <v>93000</v>
      </c>
      <c r="O1087" s="2" t="n">
        <v>110820.869904725</v>
      </c>
      <c r="P1087" s="14" t="n">
        <f aca="false">O1087/$M1087-1</f>
        <v>0.191622257040049</v>
      </c>
      <c r="R1087" s="15" t="n">
        <v>102281.17954493</v>
      </c>
      <c r="S1087" s="14" t="n">
        <f aca="false">R1087/$M1087-1</f>
        <v>0.0997976295153793</v>
      </c>
    </row>
    <row r="1088" customFormat="false" ht="12.75" hidden="false" customHeight="false" outlineLevel="0" collapsed="false">
      <c r="A1088" s="0" t="n">
        <v>1084</v>
      </c>
      <c r="B1088" s="0" t="n">
        <v>2</v>
      </c>
      <c r="C1088" s="0" t="n">
        <v>60</v>
      </c>
      <c r="D1088" s="0" t="n">
        <v>34</v>
      </c>
      <c r="E1088" s="0" t="n">
        <v>1</v>
      </c>
      <c r="F1088" s="0" t="n">
        <v>14</v>
      </c>
      <c r="G1088" s="0" t="n">
        <v>17</v>
      </c>
      <c r="H1088" s="0" t="n">
        <v>11</v>
      </c>
      <c r="I1088" s="0" t="n">
        <v>88</v>
      </c>
      <c r="J1088" s="0" t="n">
        <v>20</v>
      </c>
      <c r="K1088" s="0" t="n">
        <v>1</v>
      </c>
      <c r="L1088" s="0" t="n">
        <v>1</v>
      </c>
      <c r="M1088" s="1" t="n">
        <v>68000</v>
      </c>
      <c r="O1088" s="2" t="n">
        <v>75229.2318784917</v>
      </c>
      <c r="P1088" s="14" t="n">
        <f aca="false">O1088/$M1088-1</f>
        <v>0.106312233507231</v>
      </c>
      <c r="R1088" s="15" t="n">
        <v>68696.4484824767</v>
      </c>
      <c r="S1088" s="14" t="n">
        <f aca="false">R1088/$M1088-1</f>
        <v>0.0102418894481868</v>
      </c>
    </row>
    <row r="1089" customFormat="false" ht="12.75" hidden="false" customHeight="false" outlineLevel="0" collapsed="false">
      <c r="A1089" s="0" t="n">
        <v>1085</v>
      </c>
      <c r="B1089" s="0" t="n">
        <v>1</v>
      </c>
      <c r="C1089" s="0" t="n">
        <v>36</v>
      </c>
      <c r="D1089" s="0" t="n">
        <v>19</v>
      </c>
      <c r="E1089" s="0" t="n">
        <v>1</v>
      </c>
      <c r="F1089" s="0" t="n">
        <v>14</v>
      </c>
      <c r="G1089" s="0" t="n">
        <v>17</v>
      </c>
      <c r="H1089" s="0" t="n">
        <v>9</v>
      </c>
      <c r="I1089" s="0" t="n">
        <v>8</v>
      </c>
      <c r="J1089" s="0" t="n">
        <v>1</v>
      </c>
      <c r="K1089" s="0" t="n">
        <v>1</v>
      </c>
      <c r="L1089" s="0" t="n">
        <v>2</v>
      </c>
      <c r="M1089" s="1" t="n">
        <v>60000</v>
      </c>
      <c r="O1089" s="2" t="n">
        <v>65083.7149838124</v>
      </c>
      <c r="P1089" s="14" t="n">
        <f aca="false">O1089/$M1089-1</f>
        <v>0.08472858306354</v>
      </c>
      <c r="R1089" s="15" t="n">
        <v>63966.9796709318</v>
      </c>
      <c r="S1089" s="14" t="n">
        <f aca="false">R1089/$M1089-1</f>
        <v>0.0661163278488626</v>
      </c>
    </row>
    <row r="1090" customFormat="false" ht="12.75" hidden="false" customHeight="false" outlineLevel="0" collapsed="false">
      <c r="A1090" s="0" t="n">
        <v>1086</v>
      </c>
      <c r="B1090" s="0" t="n">
        <v>3</v>
      </c>
      <c r="C1090" s="0" t="n">
        <v>58</v>
      </c>
      <c r="D1090" s="0" t="n">
        <v>44</v>
      </c>
      <c r="E1090" s="0" t="n">
        <v>2</v>
      </c>
      <c r="F1090" s="0" t="n">
        <v>1</v>
      </c>
      <c r="G1090" s="0" t="n">
        <v>5</v>
      </c>
      <c r="H1090" s="0" t="n">
        <v>7</v>
      </c>
      <c r="I1090" s="0" t="n">
        <v>103</v>
      </c>
      <c r="J1090" s="0" t="n">
        <v>10</v>
      </c>
      <c r="K1090" s="0" t="n">
        <v>1</v>
      </c>
      <c r="L1090" s="0" t="n">
        <v>0</v>
      </c>
      <c r="M1090" s="1" t="n">
        <v>55000</v>
      </c>
      <c r="O1090" s="2" t="n">
        <v>48053.5447013976</v>
      </c>
      <c r="P1090" s="14" t="n">
        <f aca="false">O1090/$M1090-1</f>
        <v>-0.126299187247317</v>
      </c>
      <c r="R1090" s="15" t="n">
        <v>55254.8823421685</v>
      </c>
      <c r="S1090" s="14" t="n">
        <f aca="false">R1090/$M1090-1</f>
        <v>0.00463422440306283</v>
      </c>
    </row>
    <row r="1091" customFormat="false" ht="12.75" hidden="false" customHeight="false" outlineLevel="0" collapsed="false">
      <c r="A1091" s="0" t="n">
        <v>1087</v>
      </c>
      <c r="B1091" s="0" t="n">
        <v>2</v>
      </c>
      <c r="C1091" s="0" t="n">
        <v>50</v>
      </c>
      <c r="D1091" s="0" t="n">
        <v>32</v>
      </c>
      <c r="E1091" s="0" t="n">
        <v>0</v>
      </c>
      <c r="F1091" s="0" t="n">
        <v>12</v>
      </c>
      <c r="G1091" s="0" t="n">
        <v>14</v>
      </c>
      <c r="H1091" s="0" t="n">
        <v>9</v>
      </c>
      <c r="I1091" s="0" t="n">
        <v>68</v>
      </c>
      <c r="J1091" s="0" t="n">
        <v>35</v>
      </c>
      <c r="K1091" s="0" t="n">
        <v>1</v>
      </c>
      <c r="L1091" s="0" t="n">
        <v>1</v>
      </c>
      <c r="M1091" s="1" t="n">
        <v>65000</v>
      </c>
      <c r="O1091" s="2" t="n">
        <v>69923.8721012683</v>
      </c>
      <c r="P1091" s="14" t="n">
        <f aca="false">O1091/$M1091-1</f>
        <v>0.0757518784810507</v>
      </c>
      <c r="R1091" s="15" t="n">
        <v>58965.1725447505</v>
      </c>
      <c r="S1091" s="14" t="n">
        <f aca="false">R1091/$M1091-1</f>
        <v>-0.0928434993115312</v>
      </c>
    </row>
    <row r="1092" customFormat="false" ht="12.75" hidden="false" customHeight="false" outlineLevel="0" collapsed="false">
      <c r="A1092" s="0" t="n">
        <v>1088</v>
      </c>
      <c r="B1092" s="0" t="n">
        <v>1</v>
      </c>
      <c r="C1092" s="0" t="n">
        <v>31</v>
      </c>
      <c r="D1092" s="0" t="n">
        <v>19</v>
      </c>
      <c r="E1092" s="0" t="n">
        <v>0</v>
      </c>
      <c r="F1092" s="0" t="n">
        <v>8</v>
      </c>
      <c r="G1092" s="0" t="n">
        <v>9</v>
      </c>
      <c r="H1092" s="0" t="n">
        <v>6</v>
      </c>
      <c r="I1092" s="0" t="n">
        <v>104</v>
      </c>
      <c r="J1092" s="0" t="n">
        <v>25</v>
      </c>
      <c r="K1092" s="0" t="n">
        <v>1</v>
      </c>
      <c r="L1092" s="0" t="n">
        <v>2</v>
      </c>
      <c r="M1092" s="1" t="n">
        <v>40000</v>
      </c>
      <c r="O1092" s="2" t="n">
        <v>31671.3450687822</v>
      </c>
      <c r="P1092" s="14" t="n">
        <f aca="false">O1092/$M1092-1</f>
        <v>-0.208216373280444</v>
      </c>
      <c r="R1092" s="15" t="n">
        <v>37101.2056191992</v>
      </c>
      <c r="S1092" s="14" t="n">
        <f aca="false">R1092/$M1092-1</f>
        <v>-0.0724698595200194</v>
      </c>
    </row>
    <row r="1093" customFormat="false" ht="12.75" hidden="false" customHeight="false" outlineLevel="0" collapsed="false">
      <c r="A1093" s="0" t="n">
        <v>1089</v>
      </c>
      <c r="B1093" s="0" t="n">
        <v>3</v>
      </c>
      <c r="C1093" s="0" t="n">
        <v>73</v>
      </c>
      <c r="D1093" s="0" t="n">
        <v>53</v>
      </c>
      <c r="E1093" s="0" t="n">
        <v>0</v>
      </c>
      <c r="F1093" s="0" t="n">
        <v>5</v>
      </c>
      <c r="G1093" s="0" t="n">
        <v>5</v>
      </c>
      <c r="H1093" s="0" t="n">
        <v>9</v>
      </c>
      <c r="I1093" s="0" t="n">
        <v>18</v>
      </c>
      <c r="J1093" s="0" t="n">
        <v>25</v>
      </c>
      <c r="K1093" s="0" t="n">
        <v>1</v>
      </c>
      <c r="L1093" s="0" t="n">
        <v>2</v>
      </c>
      <c r="M1093" s="1" t="n">
        <v>92000</v>
      </c>
      <c r="O1093" s="2" t="n">
        <v>112189.548107396</v>
      </c>
      <c r="P1093" s="14" t="n">
        <f aca="false">O1093/$M1093-1</f>
        <v>0.219451609863004</v>
      </c>
      <c r="R1093" s="15" t="n">
        <v>108780.904407865</v>
      </c>
      <c r="S1093" s="14" t="n">
        <f aca="false">R1093/$M1093-1</f>
        <v>0.182401134868097</v>
      </c>
    </row>
    <row r="1094" customFormat="false" ht="12.75" hidden="false" customHeight="false" outlineLevel="0" collapsed="false">
      <c r="A1094" s="0" t="n">
        <v>1090</v>
      </c>
      <c r="B1094" s="0" t="n">
        <v>2</v>
      </c>
      <c r="C1094" s="0" t="n">
        <v>44</v>
      </c>
      <c r="D1094" s="0" t="n">
        <v>30</v>
      </c>
      <c r="E1094" s="0" t="n">
        <v>0</v>
      </c>
      <c r="F1094" s="0" t="n">
        <v>5</v>
      </c>
      <c r="G1094" s="0" t="n">
        <v>5</v>
      </c>
      <c r="H1094" s="0" t="n">
        <v>6</v>
      </c>
      <c r="I1094" s="0" t="n">
        <v>43</v>
      </c>
      <c r="J1094" s="0" t="n">
        <v>10</v>
      </c>
      <c r="K1094" s="0" t="n">
        <v>1</v>
      </c>
      <c r="L1094" s="0" t="n">
        <v>2</v>
      </c>
      <c r="M1094" s="1" t="n">
        <v>48000</v>
      </c>
      <c r="O1094" s="2" t="n">
        <v>55850.4120174433</v>
      </c>
      <c r="P1094" s="14" t="n">
        <f aca="false">O1094/$M1094-1</f>
        <v>0.163550250363401</v>
      </c>
      <c r="R1094" s="15" t="n">
        <v>54243.3186730328</v>
      </c>
      <c r="S1094" s="14" t="n">
        <f aca="false">R1094/$M1094-1</f>
        <v>0.130069139021516</v>
      </c>
    </row>
    <row r="1095" customFormat="false" ht="12.75" hidden="false" customHeight="false" outlineLevel="0" collapsed="false">
      <c r="A1095" s="0" t="n">
        <v>1091</v>
      </c>
      <c r="B1095" s="0" t="n">
        <v>3</v>
      </c>
      <c r="C1095" s="0" t="n">
        <v>63</v>
      </c>
      <c r="D1095" s="0" t="n">
        <v>45</v>
      </c>
      <c r="E1095" s="0" t="n">
        <v>2</v>
      </c>
      <c r="F1095" s="0" t="n">
        <v>6</v>
      </c>
      <c r="G1095" s="0" t="n">
        <v>12</v>
      </c>
      <c r="H1095" s="0" t="n">
        <v>7</v>
      </c>
      <c r="I1095" s="0" t="n">
        <v>111</v>
      </c>
      <c r="J1095" s="0" t="n">
        <v>10</v>
      </c>
      <c r="K1095" s="0" t="n">
        <v>1</v>
      </c>
      <c r="L1095" s="0" t="n">
        <v>3</v>
      </c>
      <c r="M1095" s="1" t="n">
        <v>68000</v>
      </c>
      <c r="O1095" s="2" t="n">
        <v>68208.8813392542</v>
      </c>
      <c r="P1095" s="14" t="n">
        <f aca="false">O1095/$M1095-1</f>
        <v>0.00307178440079681</v>
      </c>
      <c r="R1095" s="15" t="n">
        <v>65661.5860273978</v>
      </c>
      <c r="S1095" s="14" t="n">
        <f aca="false">R1095/$M1095-1</f>
        <v>-0.034388440773562</v>
      </c>
    </row>
    <row r="1096" customFormat="false" ht="12.75" hidden="false" customHeight="false" outlineLevel="0" collapsed="false">
      <c r="A1096" s="0" t="n">
        <v>1092</v>
      </c>
      <c r="B1096" s="0" t="n">
        <v>1</v>
      </c>
      <c r="C1096" s="0" t="n">
        <v>30</v>
      </c>
      <c r="D1096" s="0" t="n">
        <v>17</v>
      </c>
      <c r="E1096" s="0" t="n">
        <v>0</v>
      </c>
      <c r="F1096" s="0" t="n">
        <v>3</v>
      </c>
      <c r="G1096" s="0" t="n">
        <v>5</v>
      </c>
      <c r="H1096" s="0" t="n">
        <v>5</v>
      </c>
      <c r="I1096" s="0" t="n">
        <v>105</v>
      </c>
      <c r="J1096" s="0" t="n">
        <v>10</v>
      </c>
      <c r="K1096" s="0" t="n">
        <v>0</v>
      </c>
      <c r="L1096" s="0" t="n">
        <v>2</v>
      </c>
      <c r="M1096" s="1" t="n">
        <v>30000</v>
      </c>
      <c r="O1096" s="2" t="n">
        <v>29471.8045911483</v>
      </c>
      <c r="P1096" s="14" t="n">
        <f aca="false">O1096/$M1096-1</f>
        <v>-0.0176065136283896</v>
      </c>
      <c r="R1096" s="15" t="n">
        <v>30880.1433484469</v>
      </c>
      <c r="S1096" s="14" t="n">
        <f aca="false">R1096/$M1096-1</f>
        <v>0.029338111614895</v>
      </c>
    </row>
    <row r="1097" customFormat="false" ht="12.75" hidden="false" customHeight="false" outlineLevel="0" collapsed="false">
      <c r="A1097" s="0" t="n">
        <v>1093</v>
      </c>
      <c r="B1097" s="0" t="n">
        <v>1</v>
      </c>
      <c r="C1097" s="0" t="n">
        <v>39</v>
      </c>
      <c r="D1097" s="0" t="n">
        <v>17</v>
      </c>
      <c r="E1097" s="0" t="n">
        <v>2</v>
      </c>
      <c r="F1097" s="0" t="n">
        <v>11</v>
      </c>
      <c r="G1097" s="0" t="n">
        <v>25</v>
      </c>
      <c r="H1097" s="0" t="n">
        <v>8</v>
      </c>
      <c r="I1097" s="0" t="n">
        <v>70</v>
      </c>
      <c r="J1097" s="0" t="n">
        <v>10</v>
      </c>
      <c r="K1097" s="0" t="n">
        <v>0</v>
      </c>
      <c r="L1097" s="0" t="n">
        <v>1</v>
      </c>
      <c r="M1097" s="1" t="n">
        <v>52000</v>
      </c>
      <c r="O1097" s="2" t="n">
        <v>51333.9023550768</v>
      </c>
      <c r="P1097" s="14" t="n">
        <f aca="false">O1097/$M1097-1</f>
        <v>-0.0128095700946763</v>
      </c>
      <c r="R1097" s="15" t="n">
        <v>54066.8544926649</v>
      </c>
      <c r="S1097" s="14" t="n">
        <f aca="false">R1097/$M1097-1</f>
        <v>0.0397472017820177</v>
      </c>
    </row>
    <row r="1098" customFormat="false" ht="12.75" hidden="false" customHeight="false" outlineLevel="0" collapsed="false">
      <c r="A1098" s="0" t="n">
        <v>1094</v>
      </c>
      <c r="B1098" s="0" t="n">
        <v>3</v>
      </c>
      <c r="C1098" s="0" t="n">
        <v>87</v>
      </c>
      <c r="D1098" s="0" t="n">
        <v>58</v>
      </c>
      <c r="E1098" s="0" t="n">
        <v>0</v>
      </c>
      <c r="F1098" s="0" t="n">
        <v>6</v>
      </c>
      <c r="G1098" s="0" t="n">
        <v>8</v>
      </c>
      <c r="H1098" s="0" t="n">
        <v>9</v>
      </c>
      <c r="I1098" s="0" t="n">
        <v>62</v>
      </c>
      <c r="J1098" s="0" t="n">
        <v>7</v>
      </c>
      <c r="K1098" s="0" t="n">
        <v>1</v>
      </c>
      <c r="L1098" s="0" t="n">
        <v>2</v>
      </c>
      <c r="M1098" s="1" t="n">
        <v>135000</v>
      </c>
      <c r="O1098" s="2" t="n">
        <v>123344.773791099</v>
      </c>
      <c r="P1098" s="14" t="n">
        <f aca="false">O1098/$M1098-1</f>
        <v>-0.0863350089548198</v>
      </c>
      <c r="R1098" s="15" t="n">
        <v>126298.967693689</v>
      </c>
      <c r="S1098" s="14" t="n">
        <f aca="false">R1098/$M1098-1</f>
        <v>-0.0644520911578577</v>
      </c>
    </row>
    <row r="1099" customFormat="false" ht="12.75" hidden="false" customHeight="false" outlineLevel="0" collapsed="false">
      <c r="A1099" s="0" t="n">
        <v>1095</v>
      </c>
      <c r="B1099" s="0" t="n">
        <v>3</v>
      </c>
      <c r="C1099" s="0" t="n">
        <v>79</v>
      </c>
      <c r="D1099" s="0" t="n">
        <v>45</v>
      </c>
      <c r="E1099" s="0" t="n">
        <v>1</v>
      </c>
      <c r="F1099" s="0" t="n">
        <v>2</v>
      </c>
      <c r="G1099" s="0" t="n">
        <v>17</v>
      </c>
      <c r="H1099" s="0" t="n">
        <v>11</v>
      </c>
      <c r="I1099" s="0" t="n">
        <v>63</v>
      </c>
      <c r="J1099" s="0" t="n">
        <v>50</v>
      </c>
      <c r="K1099" s="0" t="n">
        <v>1</v>
      </c>
      <c r="L1099" s="0" t="n">
        <v>3</v>
      </c>
      <c r="M1099" s="1" t="n">
        <v>84500</v>
      </c>
      <c r="O1099" s="2" t="n">
        <v>102070.830307975</v>
      </c>
      <c r="P1099" s="14" t="n">
        <f aca="false">O1099/$M1099-1</f>
        <v>0.20793882021272</v>
      </c>
      <c r="R1099" s="15" t="n">
        <v>85359.706334354</v>
      </c>
      <c r="S1099" s="14" t="n">
        <f aca="false">R1099/$M1099-1</f>
        <v>0.0101740394598107</v>
      </c>
    </row>
    <row r="1100" customFormat="false" ht="12.75" hidden="false" customHeight="false" outlineLevel="0" collapsed="false">
      <c r="A1100" s="0" t="n">
        <v>1096</v>
      </c>
      <c r="B1100" s="0" t="n">
        <v>3</v>
      </c>
      <c r="C1100" s="0" t="n">
        <v>52</v>
      </c>
      <c r="D1100" s="0" t="n">
        <v>35</v>
      </c>
      <c r="E1100" s="0" t="n">
        <v>1</v>
      </c>
      <c r="F1100" s="0" t="n">
        <v>3</v>
      </c>
      <c r="G1100" s="0" t="n">
        <v>9</v>
      </c>
      <c r="H1100" s="0" t="n">
        <v>7</v>
      </c>
      <c r="I1100" s="0" t="n">
        <v>102</v>
      </c>
      <c r="J1100" s="0" t="n">
        <v>5</v>
      </c>
      <c r="K1100" s="0" t="n">
        <v>0</v>
      </c>
      <c r="L1100" s="0" t="n">
        <v>2</v>
      </c>
      <c r="M1100" s="1" t="n">
        <v>59000</v>
      </c>
      <c r="O1100" s="2" t="n">
        <v>51522.7066054677</v>
      </c>
      <c r="P1100" s="14" t="n">
        <f aca="false">O1100/$M1100-1</f>
        <v>-0.126733786348005</v>
      </c>
      <c r="R1100" s="15" t="n">
        <v>56871.1576603441</v>
      </c>
      <c r="S1100" s="14" t="n">
        <f aca="false">R1100/$M1100-1</f>
        <v>-0.0360820735534896</v>
      </c>
    </row>
    <row r="1101" customFormat="false" ht="12.75" hidden="false" customHeight="false" outlineLevel="0" collapsed="false">
      <c r="A1101" s="0" t="n">
        <v>1097</v>
      </c>
      <c r="B1101" s="0" t="n">
        <v>2</v>
      </c>
      <c r="C1101" s="0" t="n">
        <v>53</v>
      </c>
      <c r="D1101" s="0" t="n">
        <v>31</v>
      </c>
      <c r="E1101" s="0" t="n">
        <v>1</v>
      </c>
      <c r="F1101" s="0" t="n">
        <v>2</v>
      </c>
      <c r="G1101" s="0" t="n">
        <v>12</v>
      </c>
      <c r="H1101" s="0" t="n">
        <v>9</v>
      </c>
      <c r="I1101" s="0" t="n">
        <v>106</v>
      </c>
      <c r="J1101" s="0" t="n">
        <v>7</v>
      </c>
      <c r="K1101" s="0" t="n">
        <v>1</v>
      </c>
      <c r="L1101" s="0" t="n">
        <v>0</v>
      </c>
      <c r="M1101" s="1" t="n">
        <v>58000</v>
      </c>
      <c r="O1101" s="2" t="n">
        <v>52895.453286498</v>
      </c>
      <c r="P1101" s="14" t="n">
        <f aca="false">O1101/$M1101-1</f>
        <v>-0.0880094260948621</v>
      </c>
      <c r="R1101" s="15" t="n">
        <v>58078.1356789526</v>
      </c>
      <c r="S1101" s="14" t="n">
        <f aca="false">R1101/$M1101-1</f>
        <v>0.00134716687849257</v>
      </c>
    </row>
    <row r="1102" customFormat="false" ht="12.75" hidden="false" customHeight="false" outlineLevel="0" collapsed="false">
      <c r="A1102" s="0" t="n">
        <v>1098</v>
      </c>
      <c r="B1102" s="0" t="n">
        <v>1</v>
      </c>
      <c r="C1102" s="0" t="n">
        <v>32</v>
      </c>
      <c r="D1102" s="0" t="n">
        <v>17</v>
      </c>
      <c r="E1102" s="0" t="n">
        <v>0</v>
      </c>
      <c r="F1102" s="0" t="n">
        <v>3</v>
      </c>
      <c r="G1102" s="0" t="n">
        <v>5</v>
      </c>
      <c r="H1102" s="0" t="n">
        <v>7</v>
      </c>
      <c r="I1102" s="0" t="n">
        <v>73</v>
      </c>
      <c r="J1102" s="0" t="n">
        <v>15</v>
      </c>
      <c r="K1102" s="0" t="n">
        <v>1</v>
      </c>
      <c r="L1102" s="0" t="n">
        <v>2</v>
      </c>
      <c r="M1102" s="1" t="n">
        <v>28000</v>
      </c>
      <c r="O1102" s="2" t="n">
        <v>34971.8897719019</v>
      </c>
      <c r="P1102" s="14" t="n">
        <f aca="false">O1102/$M1102-1</f>
        <v>0.248996063282209</v>
      </c>
      <c r="R1102" s="15" t="n">
        <v>38013.3636749197</v>
      </c>
      <c r="S1102" s="14" t="n">
        <f aca="false">R1102/$M1102-1</f>
        <v>0.357620131247131</v>
      </c>
    </row>
    <row r="1103" customFormat="false" ht="12.75" hidden="false" customHeight="false" outlineLevel="0" collapsed="false">
      <c r="A1103" s="0" t="n">
        <v>1099</v>
      </c>
      <c r="B1103" s="0" t="n">
        <v>3</v>
      </c>
      <c r="C1103" s="0" t="n">
        <v>61</v>
      </c>
      <c r="D1103" s="0" t="n">
        <v>45</v>
      </c>
      <c r="E1103" s="0" t="n">
        <v>0</v>
      </c>
      <c r="F1103" s="0" t="n">
        <v>1</v>
      </c>
      <c r="G1103" s="0" t="n">
        <v>5</v>
      </c>
      <c r="H1103" s="0" t="n">
        <v>7</v>
      </c>
      <c r="I1103" s="0" t="n">
        <v>95</v>
      </c>
      <c r="J1103" s="0" t="n">
        <v>3</v>
      </c>
      <c r="K1103" s="0" t="n">
        <v>1</v>
      </c>
      <c r="L1103" s="0" t="n">
        <v>0</v>
      </c>
      <c r="M1103" s="1" t="n">
        <v>57500</v>
      </c>
      <c r="O1103" s="2" t="n">
        <v>56327.4127212242</v>
      </c>
      <c r="P1103" s="14" t="n">
        <f aca="false">O1103/$M1103-1</f>
        <v>-0.0203928222395789</v>
      </c>
      <c r="R1103" s="15" t="n">
        <v>60907.4664013966</v>
      </c>
      <c r="S1103" s="14" t="n">
        <f aca="false">R1103/$M1103-1</f>
        <v>0.0592602852416797</v>
      </c>
    </row>
    <row r="1104" customFormat="false" ht="12.75" hidden="false" customHeight="false" outlineLevel="0" collapsed="false">
      <c r="A1104" s="0" t="n">
        <v>1100</v>
      </c>
      <c r="B1104" s="0" t="n">
        <v>2</v>
      </c>
      <c r="C1104" s="0" t="n">
        <v>64</v>
      </c>
      <c r="D1104" s="0" t="n">
        <v>36</v>
      </c>
      <c r="E1104" s="0" t="n">
        <v>0</v>
      </c>
      <c r="F1104" s="0" t="n">
        <v>6</v>
      </c>
      <c r="G1104" s="0" t="n">
        <v>10</v>
      </c>
      <c r="H1104" s="0" t="n">
        <v>9</v>
      </c>
      <c r="I1104" s="0" t="n">
        <v>14</v>
      </c>
      <c r="J1104" s="0" t="n">
        <v>1</v>
      </c>
      <c r="K1104" s="0" t="n">
        <v>1</v>
      </c>
      <c r="L1104" s="0" t="n">
        <v>2</v>
      </c>
      <c r="M1104" s="1" t="n">
        <v>148000</v>
      </c>
      <c r="O1104" s="2" t="n">
        <v>121405.001075396</v>
      </c>
      <c r="P1104" s="14" t="n">
        <f aca="false">O1104/$M1104-1</f>
        <v>-0.179695938679755</v>
      </c>
      <c r="R1104" s="15" t="n">
        <v>128685.062597866</v>
      </c>
      <c r="S1104" s="14" t="n">
        <f aca="false">R1104/$M1104-1</f>
        <v>-0.130506333798201</v>
      </c>
    </row>
    <row r="1105" customFormat="false" ht="12.75" hidden="false" customHeight="false" outlineLevel="0" collapsed="false">
      <c r="A1105" s="0" t="n">
        <v>1101</v>
      </c>
      <c r="B1105" s="0" t="n">
        <v>2</v>
      </c>
      <c r="C1105" s="0" t="n">
        <v>43</v>
      </c>
      <c r="D1105" s="0" t="n">
        <v>26</v>
      </c>
      <c r="E1105" s="0" t="n">
        <v>1</v>
      </c>
      <c r="F1105" s="0" t="n">
        <v>4</v>
      </c>
      <c r="G1105" s="0" t="n">
        <v>5</v>
      </c>
      <c r="H1105" s="0" t="n">
        <v>7</v>
      </c>
      <c r="I1105" s="0" t="n">
        <v>76</v>
      </c>
      <c r="J1105" s="0" t="n">
        <v>15</v>
      </c>
      <c r="K1105" s="0" t="n">
        <v>1</v>
      </c>
      <c r="L1105" s="0" t="n">
        <v>2</v>
      </c>
      <c r="M1105" s="1" t="n">
        <v>49000</v>
      </c>
      <c r="O1105" s="2" t="n">
        <v>44967.9813483473</v>
      </c>
      <c r="P1105" s="14" t="n">
        <f aca="false">O1105/$M1105-1</f>
        <v>-0.0822860949316882</v>
      </c>
      <c r="R1105" s="15" t="n">
        <v>42785.8203685375</v>
      </c>
      <c r="S1105" s="14" t="n">
        <f aca="false">R1105/$M1105-1</f>
        <v>-0.126819992478826</v>
      </c>
    </row>
    <row r="1106" customFormat="false" ht="12.75" hidden="false" customHeight="false" outlineLevel="0" collapsed="false">
      <c r="A1106" s="0" t="n">
        <v>1102</v>
      </c>
      <c r="B1106" s="0" t="n">
        <v>3</v>
      </c>
      <c r="C1106" s="0" t="n">
        <v>63</v>
      </c>
      <c r="D1106" s="0" t="n">
        <v>45</v>
      </c>
      <c r="E1106" s="0" t="n">
        <v>1</v>
      </c>
      <c r="F1106" s="0" t="n">
        <v>9</v>
      </c>
      <c r="G1106" s="0" t="n">
        <v>12</v>
      </c>
      <c r="H1106" s="0" t="n">
        <v>7</v>
      </c>
      <c r="I1106" s="0" t="n">
        <v>61</v>
      </c>
      <c r="J1106" s="0" t="n">
        <v>25</v>
      </c>
      <c r="K1106" s="0" t="n">
        <v>1</v>
      </c>
      <c r="L1106" s="0" t="n">
        <v>1</v>
      </c>
      <c r="M1106" s="1" t="n">
        <v>74500</v>
      </c>
      <c r="O1106" s="2" t="n">
        <v>73258.2851981589</v>
      </c>
      <c r="P1106" s="14" t="n">
        <f aca="false">O1106/$M1106-1</f>
        <v>-0.0166673127763901</v>
      </c>
      <c r="R1106" s="15" t="n">
        <v>74110.2062939551</v>
      </c>
      <c r="S1106" s="14" t="n">
        <f aca="false">R1106/$M1106-1</f>
        <v>-0.00523213028248193</v>
      </c>
    </row>
    <row r="1107" customFormat="false" ht="12.75" hidden="false" customHeight="false" outlineLevel="0" collapsed="false">
      <c r="A1107" s="0" t="n">
        <v>1103</v>
      </c>
      <c r="B1107" s="0" t="n">
        <v>1</v>
      </c>
      <c r="C1107" s="0" t="n">
        <v>33</v>
      </c>
      <c r="D1107" s="0" t="n">
        <v>19</v>
      </c>
      <c r="E1107" s="0" t="n">
        <v>1</v>
      </c>
      <c r="F1107" s="0" t="n">
        <v>6</v>
      </c>
      <c r="G1107" s="0" t="n">
        <v>9</v>
      </c>
      <c r="H1107" s="0" t="n">
        <v>7</v>
      </c>
      <c r="I1107" s="0" t="n">
        <v>54</v>
      </c>
      <c r="J1107" s="0" t="n">
        <v>5</v>
      </c>
      <c r="K1107" s="0" t="n">
        <v>1</v>
      </c>
      <c r="L1107" s="0" t="n">
        <v>0</v>
      </c>
      <c r="M1107" s="1" t="n">
        <v>46000</v>
      </c>
      <c r="O1107" s="2" t="n">
        <v>46514.0088708292</v>
      </c>
      <c r="P1107" s="14" t="n">
        <f aca="false">O1107/$M1107-1</f>
        <v>0.0111741058875909</v>
      </c>
      <c r="R1107" s="15" t="n">
        <v>46776.2960042727</v>
      </c>
      <c r="S1107" s="14" t="n">
        <f aca="false">R1107/$M1107-1</f>
        <v>0.0168760000928836</v>
      </c>
    </row>
    <row r="1108" customFormat="false" ht="12.75" hidden="false" customHeight="false" outlineLevel="0" collapsed="false">
      <c r="A1108" s="0" t="n">
        <v>1104</v>
      </c>
      <c r="B1108" s="0" t="n">
        <v>2</v>
      </c>
      <c r="C1108" s="0" t="n">
        <v>61</v>
      </c>
      <c r="D1108" s="0" t="n">
        <v>38</v>
      </c>
      <c r="E1108" s="0" t="n">
        <v>0</v>
      </c>
      <c r="F1108" s="0" t="n">
        <v>2</v>
      </c>
      <c r="G1108" s="0" t="n">
        <v>8</v>
      </c>
      <c r="H1108" s="0" t="n">
        <v>6</v>
      </c>
      <c r="I1108" s="0" t="n">
        <v>5</v>
      </c>
      <c r="J1108" s="0" t="n">
        <v>2</v>
      </c>
      <c r="K1108" s="0" t="n">
        <v>0</v>
      </c>
      <c r="L1108" s="0" t="n">
        <v>2</v>
      </c>
      <c r="M1108" s="1" t="n">
        <v>110000</v>
      </c>
      <c r="O1108" s="2" t="n">
        <v>99586.9264272733</v>
      </c>
      <c r="P1108" s="14" t="n">
        <f aca="false">O1108/$M1108-1</f>
        <v>-0.0946643052066064</v>
      </c>
      <c r="R1108" s="15" t="n">
        <v>107177.442508337</v>
      </c>
      <c r="S1108" s="14" t="n">
        <f aca="false">R1108/$M1108-1</f>
        <v>-0.0256596135605711</v>
      </c>
    </row>
    <row r="1109" customFormat="false" ht="12.75" hidden="false" customHeight="false" outlineLevel="0" collapsed="false">
      <c r="A1109" s="0" t="n">
        <v>1105</v>
      </c>
      <c r="B1109" s="0" t="n">
        <v>2</v>
      </c>
      <c r="C1109" s="0" t="n">
        <v>56</v>
      </c>
      <c r="D1109" s="0" t="n">
        <v>33</v>
      </c>
      <c r="E1109" s="0" t="n">
        <v>1</v>
      </c>
      <c r="F1109" s="0" t="n">
        <v>12</v>
      </c>
      <c r="G1109" s="0" t="n">
        <v>17</v>
      </c>
      <c r="H1109" s="0" t="n">
        <v>10</v>
      </c>
      <c r="I1109" s="0" t="n">
        <v>109</v>
      </c>
      <c r="J1109" s="0" t="n">
        <v>10</v>
      </c>
      <c r="K1109" s="0" t="n">
        <v>1</v>
      </c>
      <c r="L1109" s="0" t="n">
        <v>2</v>
      </c>
      <c r="M1109" s="1" t="n">
        <v>72000</v>
      </c>
      <c r="O1109" s="2" t="n">
        <v>64815.7467758187</v>
      </c>
      <c r="P1109" s="14" t="n">
        <f aca="false">O1109/$M1109-1</f>
        <v>-0.099781294780296</v>
      </c>
      <c r="R1109" s="15" t="n">
        <v>65278.2038782041</v>
      </c>
      <c r="S1109" s="14" t="n">
        <f aca="false">R1109/$M1109-1</f>
        <v>-0.0933582794693874</v>
      </c>
    </row>
    <row r="1110" customFormat="false" ht="12.75" hidden="false" customHeight="false" outlineLevel="0" collapsed="false">
      <c r="A1110" s="0" t="n">
        <v>1106</v>
      </c>
      <c r="B1110" s="0" t="n">
        <v>1</v>
      </c>
      <c r="C1110" s="0" t="n">
        <v>39</v>
      </c>
      <c r="D1110" s="0" t="n">
        <v>21</v>
      </c>
      <c r="E1110" s="0" t="n">
        <v>1</v>
      </c>
      <c r="F1110" s="0" t="n">
        <v>3</v>
      </c>
      <c r="G1110" s="0" t="n">
        <v>14</v>
      </c>
      <c r="H1110" s="0" t="n">
        <v>9</v>
      </c>
      <c r="I1110" s="0" t="n">
        <v>97</v>
      </c>
      <c r="J1110" s="0" t="n">
        <v>35</v>
      </c>
      <c r="K1110" s="0" t="n">
        <v>1</v>
      </c>
      <c r="L1110" s="0" t="n">
        <v>1</v>
      </c>
      <c r="M1110" s="1" t="n">
        <v>36000</v>
      </c>
      <c r="O1110" s="2" t="n">
        <v>43278.793263866</v>
      </c>
      <c r="P1110" s="14" t="n">
        <f aca="false">O1110/$M1110-1</f>
        <v>0.202188701774056</v>
      </c>
      <c r="R1110" s="15" t="n">
        <v>42109.9084480041</v>
      </c>
      <c r="S1110" s="14" t="n">
        <f aca="false">R1110/$M1110-1</f>
        <v>0.169719679111225</v>
      </c>
    </row>
    <row r="1111" customFormat="false" ht="12.75" hidden="false" customHeight="false" outlineLevel="0" collapsed="false">
      <c r="A1111" s="0" t="n">
        <v>1107</v>
      </c>
      <c r="B1111" s="0" t="n">
        <v>2</v>
      </c>
      <c r="C1111" s="0" t="n">
        <v>64</v>
      </c>
      <c r="D1111" s="0" t="n">
        <v>36</v>
      </c>
      <c r="E1111" s="0" t="n">
        <v>0</v>
      </c>
      <c r="F1111" s="0" t="n">
        <v>6</v>
      </c>
      <c r="G1111" s="0" t="n">
        <v>10</v>
      </c>
      <c r="H1111" s="0" t="n">
        <v>9</v>
      </c>
      <c r="I1111" s="0" t="n">
        <v>14</v>
      </c>
      <c r="J1111" s="0" t="n">
        <v>2</v>
      </c>
      <c r="K1111" s="0" t="n">
        <v>1</v>
      </c>
      <c r="L1111" s="0" t="n">
        <v>2</v>
      </c>
      <c r="M1111" s="1" t="n">
        <v>142000</v>
      </c>
      <c r="O1111" s="2" t="n">
        <v>121004.872696543</v>
      </c>
      <c r="P1111" s="14" t="n">
        <f aca="false">O1111/$M1111-1</f>
        <v>-0.147853009179275</v>
      </c>
      <c r="R1111" s="15" t="n">
        <v>128733.374132618</v>
      </c>
      <c r="S1111" s="14" t="n">
        <f aca="false">R1111/$M1111-1</f>
        <v>-0.093426942728043</v>
      </c>
    </row>
    <row r="1112" customFormat="false" ht="12.75" hidden="false" customHeight="false" outlineLevel="0" collapsed="false">
      <c r="A1112" s="0" t="n">
        <v>1108</v>
      </c>
      <c r="B1112" s="0" t="n">
        <v>4</v>
      </c>
      <c r="C1112" s="0" t="n">
        <v>80</v>
      </c>
      <c r="D1112" s="0" t="n">
        <v>56</v>
      </c>
      <c r="E1112" s="0" t="n">
        <v>0</v>
      </c>
      <c r="F1112" s="0" t="n">
        <v>3</v>
      </c>
      <c r="G1112" s="0" t="n">
        <v>8</v>
      </c>
      <c r="H1112" s="0" t="n">
        <v>9</v>
      </c>
      <c r="I1112" s="0" t="n">
        <v>68</v>
      </c>
      <c r="J1112" s="0" t="n">
        <v>7</v>
      </c>
      <c r="K1112" s="0" t="n">
        <v>1</v>
      </c>
      <c r="L1112" s="0" t="n">
        <v>2</v>
      </c>
      <c r="M1112" s="1" t="n">
        <v>110000</v>
      </c>
      <c r="O1112" s="2" t="n">
        <v>119773.076747949</v>
      </c>
      <c r="P1112" s="14" t="n">
        <f aca="false">O1112/$M1112-1</f>
        <v>0.0888461522540862</v>
      </c>
      <c r="R1112" s="15" t="n">
        <v>118895.100290253</v>
      </c>
      <c r="S1112" s="14" t="n">
        <f aca="false">R1112/$M1112-1</f>
        <v>0.0808645480932118</v>
      </c>
    </row>
    <row r="1113" customFormat="false" ht="12.75" hidden="false" customHeight="false" outlineLevel="0" collapsed="false">
      <c r="A1113" s="0" t="n">
        <v>1109</v>
      </c>
      <c r="B1113" s="0" t="n">
        <v>3</v>
      </c>
      <c r="C1113" s="0" t="n">
        <v>64</v>
      </c>
      <c r="D1113" s="0" t="n">
        <v>35</v>
      </c>
      <c r="E1113" s="0" t="n">
        <v>0</v>
      </c>
      <c r="F1113" s="0" t="n">
        <v>2</v>
      </c>
      <c r="G1113" s="0" t="n">
        <v>8</v>
      </c>
      <c r="H1113" s="0" t="n">
        <v>8</v>
      </c>
      <c r="I1113" s="0" t="n">
        <v>14</v>
      </c>
      <c r="J1113" s="0" t="n">
        <v>10</v>
      </c>
      <c r="K1113" s="0" t="n">
        <v>1</v>
      </c>
      <c r="L1113" s="0" t="n">
        <v>0</v>
      </c>
      <c r="M1113" s="1" t="n">
        <v>101000</v>
      </c>
      <c r="O1113" s="2" t="n">
        <v>114204.99562203</v>
      </c>
      <c r="P1113" s="14" t="n">
        <f aca="false">O1113/$M1113-1</f>
        <v>0.13074253091119</v>
      </c>
      <c r="R1113" s="15" t="n">
        <v>112216.850692422</v>
      </c>
      <c r="S1113" s="14" t="n">
        <f aca="false">R1113/$M1113-1</f>
        <v>0.111057927647738</v>
      </c>
    </row>
    <row r="1114" customFormat="false" ht="12.75" hidden="false" customHeight="false" outlineLevel="0" collapsed="false">
      <c r="A1114" s="0" t="n">
        <v>1110</v>
      </c>
      <c r="B1114" s="0" t="n">
        <v>1</v>
      </c>
      <c r="C1114" s="0" t="n">
        <v>34</v>
      </c>
      <c r="D1114" s="0" t="n">
        <v>15</v>
      </c>
      <c r="E1114" s="0" t="n">
        <v>1</v>
      </c>
      <c r="F1114" s="0" t="n">
        <v>1</v>
      </c>
      <c r="G1114" s="0" t="n">
        <v>12</v>
      </c>
      <c r="H1114" s="0" t="n">
        <v>9</v>
      </c>
      <c r="I1114" s="0" t="n">
        <v>91</v>
      </c>
      <c r="J1114" s="0" t="n">
        <v>35</v>
      </c>
      <c r="K1114" s="0" t="n">
        <v>0</v>
      </c>
      <c r="L1114" s="0" t="n">
        <v>2</v>
      </c>
      <c r="M1114" s="1" t="n">
        <v>30000</v>
      </c>
      <c r="O1114" s="2" t="n">
        <v>27284.5999941056</v>
      </c>
      <c r="P1114" s="14" t="n">
        <f aca="false">O1114/$M1114-1</f>
        <v>-0.0905133335298124</v>
      </c>
      <c r="R1114" s="15" t="n">
        <v>33913.0957011283</v>
      </c>
      <c r="S1114" s="14" t="n">
        <f aca="false">R1114/$M1114-1</f>
        <v>0.130436523370943</v>
      </c>
    </row>
    <row r="1115" customFormat="false" ht="12.75" hidden="false" customHeight="false" outlineLevel="0" collapsed="false">
      <c r="A1115" s="0" t="n">
        <v>1111</v>
      </c>
      <c r="B1115" s="0" t="n">
        <v>1</v>
      </c>
      <c r="C1115" s="0" t="n">
        <v>35</v>
      </c>
      <c r="D1115" s="0" t="n">
        <v>21</v>
      </c>
      <c r="E1115" s="0" t="n">
        <v>1</v>
      </c>
      <c r="F1115" s="0" t="n">
        <v>4</v>
      </c>
      <c r="G1115" s="0" t="n">
        <v>9</v>
      </c>
      <c r="H1115" s="0" t="n">
        <v>7</v>
      </c>
      <c r="I1115" s="0" t="n">
        <v>41</v>
      </c>
      <c r="J1115" s="0" t="n">
        <v>10</v>
      </c>
      <c r="K1115" s="0" t="n">
        <v>1</v>
      </c>
      <c r="L1115" s="0" t="n">
        <v>1</v>
      </c>
      <c r="M1115" s="1" t="n">
        <v>49000</v>
      </c>
      <c r="O1115" s="2" t="n">
        <v>49725.514685327</v>
      </c>
      <c r="P1115" s="14" t="n">
        <f aca="false">O1115/$M1115-1</f>
        <v>0.0148064221495305</v>
      </c>
      <c r="R1115" s="15" t="n">
        <v>50504.0276897762</v>
      </c>
      <c r="S1115" s="14" t="n">
        <f aca="false">R1115/$M1115-1</f>
        <v>0.0306944426484934</v>
      </c>
    </row>
    <row r="1116" customFormat="false" ht="12.75" hidden="false" customHeight="false" outlineLevel="0" collapsed="false">
      <c r="A1116" s="0" t="n">
        <v>1112</v>
      </c>
      <c r="B1116" s="0" t="n">
        <v>2</v>
      </c>
      <c r="C1116" s="0" t="n">
        <v>47</v>
      </c>
      <c r="D1116" s="0" t="n">
        <v>30</v>
      </c>
      <c r="E1116" s="0" t="n">
        <v>1</v>
      </c>
      <c r="F1116" s="0" t="n">
        <v>2</v>
      </c>
      <c r="G1116" s="0" t="n">
        <v>9</v>
      </c>
      <c r="H1116" s="0" t="n">
        <v>7</v>
      </c>
      <c r="I1116" s="0" t="n">
        <v>113</v>
      </c>
      <c r="J1116" s="0" t="n">
        <v>10</v>
      </c>
      <c r="K1116" s="0" t="n">
        <v>1</v>
      </c>
      <c r="L1116" s="0" t="n">
        <v>0</v>
      </c>
      <c r="M1116" s="1" t="n">
        <v>49000</v>
      </c>
      <c r="O1116" s="2" t="n">
        <v>49686.6497205063</v>
      </c>
      <c r="P1116" s="14" t="n">
        <f aca="false">O1116/$M1116-1</f>
        <v>0.0140132596021691</v>
      </c>
      <c r="R1116" s="15" t="n">
        <v>49827.1747473975</v>
      </c>
      <c r="S1116" s="14" t="n">
        <f aca="false">R1116/$M1116-1</f>
        <v>0.0168811172938266</v>
      </c>
    </row>
    <row r="1117" customFormat="false" ht="12.75" hidden="false" customHeight="false" outlineLevel="0" collapsed="false">
      <c r="A1117" s="0" t="n">
        <v>1113</v>
      </c>
      <c r="B1117" s="0" t="n">
        <v>2</v>
      </c>
      <c r="C1117" s="0" t="n">
        <v>80</v>
      </c>
      <c r="D1117" s="0" t="n">
        <v>39</v>
      </c>
      <c r="E1117" s="0" t="n">
        <v>0</v>
      </c>
      <c r="F1117" s="0" t="n">
        <v>3</v>
      </c>
      <c r="G1117" s="0" t="n">
        <v>6</v>
      </c>
      <c r="H1117" s="0" t="n">
        <v>9</v>
      </c>
      <c r="I1117" s="0" t="n">
        <v>25</v>
      </c>
      <c r="J1117" s="0" t="n">
        <v>5</v>
      </c>
      <c r="K1117" s="0" t="n">
        <v>1</v>
      </c>
      <c r="L1117" s="0" t="n">
        <v>2</v>
      </c>
      <c r="M1117" s="1" t="n">
        <v>118000</v>
      </c>
      <c r="O1117" s="2" t="n">
        <v>125926.983478633</v>
      </c>
      <c r="P1117" s="14" t="n">
        <f aca="false">O1117/$M1117-1</f>
        <v>0.0671778260901121</v>
      </c>
      <c r="R1117" s="15" t="n">
        <v>123101.255964061</v>
      </c>
      <c r="S1117" s="14" t="n">
        <f aca="false">R1117/$M1117-1</f>
        <v>0.043230982746278</v>
      </c>
    </row>
    <row r="1118" customFormat="false" ht="12.75" hidden="false" customHeight="false" outlineLevel="0" collapsed="false">
      <c r="A1118" s="0" t="n">
        <v>1114</v>
      </c>
      <c r="B1118" s="0" t="n">
        <v>3</v>
      </c>
      <c r="C1118" s="0" t="n">
        <v>72</v>
      </c>
      <c r="D1118" s="0" t="n">
        <v>43</v>
      </c>
      <c r="E1118" s="0" t="n">
        <v>1</v>
      </c>
      <c r="F1118" s="0" t="n">
        <v>5</v>
      </c>
      <c r="G1118" s="0" t="n">
        <v>17</v>
      </c>
      <c r="H1118" s="0" t="n">
        <v>10</v>
      </c>
      <c r="I1118" s="0" t="n">
        <v>8</v>
      </c>
      <c r="J1118" s="0" t="n">
        <v>5</v>
      </c>
      <c r="K1118" s="0" t="n">
        <v>1</v>
      </c>
      <c r="L1118" s="0" t="n">
        <v>1</v>
      </c>
      <c r="M1118" s="1" t="n">
        <v>135000</v>
      </c>
      <c r="O1118" s="2" t="n">
        <v>127181.068698032</v>
      </c>
      <c r="P1118" s="14" t="n">
        <f aca="false">O1118/$M1118-1</f>
        <v>-0.0579180096442085</v>
      </c>
      <c r="R1118" s="15" t="n">
        <v>134564.379097556</v>
      </c>
      <c r="S1118" s="14" t="n">
        <f aca="false">R1118/$M1118-1</f>
        <v>-0.00322682149958653</v>
      </c>
    </row>
    <row r="1119" customFormat="false" ht="12.75" hidden="false" customHeight="false" outlineLevel="0" collapsed="false">
      <c r="A1119" s="0" t="n">
        <v>1115</v>
      </c>
      <c r="B1119" s="0" t="n">
        <v>1</v>
      </c>
      <c r="C1119" s="0" t="n">
        <v>37</v>
      </c>
      <c r="D1119" s="0" t="n">
        <v>19</v>
      </c>
      <c r="E1119" s="0" t="n">
        <v>1</v>
      </c>
      <c r="F1119" s="0" t="n">
        <v>13</v>
      </c>
      <c r="G1119" s="0" t="n">
        <v>16</v>
      </c>
      <c r="H1119" s="0" t="n">
        <v>9</v>
      </c>
      <c r="I1119" s="0" t="n">
        <v>92</v>
      </c>
      <c r="J1119" s="0" t="n">
        <v>15</v>
      </c>
      <c r="K1119" s="0" t="n">
        <v>1</v>
      </c>
      <c r="L1119" s="0" t="n">
        <v>1</v>
      </c>
      <c r="M1119" s="1" t="n">
        <v>45000</v>
      </c>
      <c r="O1119" s="2" t="n">
        <v>44393.9963589291</v>
      </c>
      <c r="P1119" s="14" t="n">
        <f aca="false">O1119/$M1119-1</f>
        <v>-0.0134667475793542</v>
      </c>
      <c r="R1119" s="15" t="n">
        <v>43357.8135678536</v>
      </c>
      <c r="S1119" s="14" t="n">
        <f aca="false">R1119/$M1119-1</f>
        <v>-0.036493031825476</v>
      </c>
    </row>
    <row r="1120" customFormat="false" ht="12.75" hidden="false" customHeight="false" outlineLevel="0" collapsed="false">
      <c r="A1120" s="0" t="n">
        <v>1116</v>
      </c>
      <c r="B1120" s="0" t="n">
        <v>2</v>
      </c>
      <c r="C1120" s="0" t="n">
        <v>54</v>
      </c>
      <c r="D1120" s="0" t="n">
        <v>32</v>
      </c>
      <c r="E1120" s="0" t="n">
        <v>1</v>
      </c>
      <c r="F1120" s="0" t="n">
        <v>14</v>
      </c>
      <c r="G1120" s="0" t="n">
        <v>14</v>
      </c>
      <c r="H1120" s="0" t="n">
        <v>9</v>
      </c>
      <c r="I1120" s="0" t="n">
        <v>57</v>
      </c>
      <c r="J1120" s="0" t="n">
        <v>15</v>
      </c>
      <c r="K1120" s="0" t="n">
        <v>1</v>
      </c>
      <c r="L1120" s="0" t="n">
        <v>2</v>
      </c>
      <c r="M1120" s="1" t="n">
        <v>70000</v>
      </c>
      <c r="O1120" s="2" t="n">
        <v>68275.6921667588</v>
      </c>
      <c r="P1120" s="14" t="n">
        <f aca="false">O1120/$M1120-1</f>
        <v>-0.0246329690463026</v>
      </c>
      <c r="R1120" s="15" t="n">
        <v>68335.3897767934</v>
      </c>
      <c r="S1120" s="14" t="n">
        <f aca="false">R1120/$M1120-1</f>
        <v>-0.0237801460458092</v>
      </c>
    </row>
    <row r="1121" customFormat="false" ht="12.75" hidden="false" customHeight="false" outlineLevel="0" collapsed="false">
      <c r="A1121" s="0" t="n">
        <v>1117</v>
      </c>
      <c r="B1121" s="0" t="n">
        <v>2</v>
      </c>
      <c r="C1121" s="0" t="n">
        <v>44</v>
      </c>
      <c r="D1121" s="0" t="n">
        <v>28</v>
      </c>
      <c r="E1121" s="0" t="n">
        <v>1</v>
      </c>
      <c r="F1121" s="0" t="n">
        <v>3</v>
      </c>
      <c r="G1121" s="0" t="n">
        <v>9</v>
      </c>
      <c r="H1121" s="0" t="n">
        <v>6</v>
      </c>
      <c r="I1121" s="0" t="n">
        <v>74</v>
      </c>
      <c r="J1121" s="0" t="n">
        <v>4</v>
      </c>
      <c r="K1121" s="0" t="n">
        <v>1</v>
      </c>
      <c r="L1121" s="0" t="n">
        <v>0</v>
      </c>
      <c r="M1121" s="1" t="n">
        <v>55000</v>
      </c>
      <c r="O1121" s="2" t="n">
        <v>53194.8898456947</v>
      </c>
      <c r="P1121" s="14" t="n">
        <f aca="false">O1121/$M1121-1</f>
        <v>-0.0328201846237323</v>
      </c>
      <c r="R1121" s="15" t="n">
        <v>54994.5817357048</v>
      </c>
      <c r="S1121" s="14" t="n">
        <f aca="false">R1121/$M1121-1</f>
        <v>-9.85138962765753E-005</v>
      </c>
    </row>
    <row r="1122" customFormat="false" ht="12.75" hidden="false" customHeight="false" outlineLevel="0" collapsed="false">
      <c r="A1122" s="0" t="n">
        <v>1118</v>
      </c>
      <c r="B1122" s="0" t="n">
        <v>2</v>
      </c>
      <c r="C1122" s="0" t="n">
        <v>44</v>
      </c>
      <c r="D1122" s="0" t="n">
        <v>28</v>
      </c>
      <c r="E1122" s="0" t="n">
        <v>1</v>
      </c>
      <c r="F1122" s="0" t="n">
        <v>2</v>
      </c>
      <c r="G1122" s="0" t="n">
        <v>9</v>
      </c>
      <c r="H1122" s="0" t="n">
        <v>7</v>
      </c>
      <c r="I1122" s="0" t="n">
        <v>111</v>
      </c>
      <c r="J1122" s="0" t="n">
        <v>5</v>
      </c>
      <c r="K1122" s="0" t="n">
        <v>0</v>
      </c>
      <c r="L1122" s="0" t="n">
        <v>0</v>
      </c>
      <c r="M1122" s="1" t="n">
        <v>45000</v>
      </c>
      <c r="O1122" s="2" t="n">
        <v>38642.9084803883</v>
      </c>
      <c r="P1122" s="14" t="n">
        <f aca="false">O1122/$M1122-1</f>
        <v>-0.141268700435815</v>
      </c>
      <c r="R1122" s="15" t="n">
        <v>43439.6263105852</v>
      </c>
      <c r="S1122" s="14" t="n">
        <f aca="false">R1122/$M1122-1</f>
        <v>-0.0346749708758848</v>
      </c>
    </row>
    <row r="1123" customFormat="false" ht="12.75" hidden="false" customHeight="false" outlineLevel="0" collapsed="false">
      <c r="A1123" s="0" t="n">
        <v>1119</v>
      </c>
      <c r="B1123" s="0" t="n">
        <v>3</v>
      </c>
      <c r="C1123" s="0" t="n">
        <v>59</v>
      </c>
      <c r="D1123" s="0" t="n">
        <v>44</v>
      </c>
      <c r="E1123" s="0" t="n">
        <v>1</v>
      </c>
      <c r="F1123" s="0" t="n">
        <v>3</v>
      </c>
      <c r="G1123" s="0" t="n">
        <v>9</v>
      </c>
      <c r="H1123" s="0" t="n">
        <v>6</v>
      </c>
      <c r="I1123" s="0" t="n">
        <v>94</v>
      </c>
      <c r="J1123" s="0" t="n">
        <v>3</v>
      </c>
      <c r="K1123" s="0" t="n">
        <v>1</v>
      </c>
      <c r="L1123" s="0" t="n">
        <v>1</v>
      </c>
      <c r="M1123" s="1" t="n">
        <v>65000</v>
      </c>
      <c r="O1123" s="2" t="n">
        <v>64713.8883987932</v>
      </c>
      <c r="P1123" s="14" t="n">
        <f aca="false">O1123/$M1123-1</f>
        <v>-0.0044017169416426</v>
      </c>
      <c r="R1123" s="15" t="n">
        <v>65637.101064089</v>
      </c>
      <c r="S1123" s="14" t="n">
        <f aca="false">R1123/$M1123-1</f>
        <v>0.00980155483213796</v>
      </c>
    </row>
    <row r="1124" customFormat="false" ht="12.75" hidden="false" customHeight="false" outlineLevel="0" collapsed="false">
      <c r="A1124" s="0" t="n">
        <v>1120</v>
      </c>
      <c r="B1124" s="0" t="n">
        <v>2</v>
      </c>
      <c r="C1124" s="0" t="n">
        <v>37</v>
      </c>
      <c r="D1124" s="0" t="n">
        <v>23</v>
      </c>
      <c r="E1124" s="0" t="n">
        <v>1</v>
      </c>
      <c r="F1124" s="0" t="n">
        <v>5</v>
      </c>
      <c r="G1124" s="0" t="n">
        <v>9</v>
      </c>
      <c r="H1124" s="0" t="n">
        <v>8</v>
      </c>
      <c r="I1124" s="0" t="n">
        <v>49</v>
      </c>
      <c r="J1124" s="0" t="n">
        <v>7</v>
      </c>
      <c r="K1124" s="0" t="n">
        <v>1</v>
      </c>
      <c r="L1124" s="0" t="n">
        <v>2</v>
      </c>
      <c r="M1124" s="1" t="n">
        <v>49000</v>
      </c>
      <c r="O1124" s="2" t="n">
        <v>51070.1461093943</v>
      </c>
      <c r="P1124" s="14" t="n">
        <f aca="false">O1124/$M1124-1</f>
        <v>0.0422478797835575</v>
      </c>
      <c r="R1124" s="15" t="n">
        <v>51583.8049460586</v>
      </c>
      <c r="S1124" s="14" t="n">
        <f aca="false">R1124/$M1124-1</f>
        <v>0.05273071318487</v>
      </c>
    </row>
    <row r="1125" customFormat="false" ht="12.75" hidden="false" customHeight="false" outlineLevel="0" collapsed="false">
      <c r="A1125" s="0" t="n">
        <v>1121</v>
      </c>
      <c r="B1125" s="0" t="n">
        <v>1</v>
      </c>
      <c r="C1125" s="0" t="n">
        <v>35</v>
      </c>
      <c r="D1125" s="0" t="n">
        <v>19</v>
      </c>
      <c r="E1125" s="0" t="n">
        <v>1</v>
      </c>
      <c r="F1125" s="0" t="n">
        <v>13</v>
      </c>
      <c r="G1125" s="0" t="n">
        <v>16</v>
      </c>
      <c r="H1125" s="0" t="n">
        <v>10</v>
      </c>
      <c r="I1125" s="0" t="n">
        <v>78</v>
      </c>
      <c r="J1125" s="0" t="n">
        <v>10</v>
      </c>
      <c r="K1125" s="0" t="n">
        <v>1</v>
      </c>
      <c r="L1125" s="0" t="n">
        <v>1</v>
      </c>
      <c r="M1125" s="1" t="n">
        <v>45500</v>
      </c>
      <c r="O1125" s="2" t="n">
        <v>44828.4023750363</v>
      </c>
      <c r="P1125" s="14" t="n">
        <f aca="false">O1125/$M1125-1</f>
        <v>-0.0147603873618407</v>
      </c>
      <c r="R1125" s="15" t="n">
        <v>49972.6428252678</v>
      </c>
      <c r="S1125" s="14" t="n">
        <f aca="false">R1125/$M1125-1</f>
        <v>0.098299842313577</v>
      </c>
    </row>
    <row r="1126" customFormat="false" ht="12.75" hidden="false" customHeight="false" outlineLevel="0" collapsed="false">
      <c r="A1126" s="0" t="n">
        <v>1122</v>
      </c>
      <c r="B1126" s="0" t="n">
        <v>2</v>
      </c>
      <c r="C1126" s="0" t="n">
        <v>45</v>
      </c>
      <c r="D1126" s="0" t="n">
        <v>28</v>
      </c>
      <c r="E1126" s="0" t="n">
        <v>1</v>
      </c>
      <c r="F1126" s="0" t="n">
        <v>5</v>
      </c>
      <c r="G1126" s="0" t="n">
        <v>5</v>
      </c>
      <c r="H1126" s="0" t="n">
        <v>6</v>
      </c>
      <c r="I1126" s="0" t="n">
        <v>116</v>
      </c>
      <c r="J1126" s="0" t="n">
        <v>7</v>
      </c>
      <c r="K1126" s="0" t="n">
        <v>1</v>
      </c>
      <c r="L1126" s="0" t="n">
        <v>2</v>
      </c>
      <c r="M1126" s="1" t="n">
        <v>42500</v>
      </c>
      <c r="O1126" s="2" t="n">
        <v>45179.5789309688</v>
      </c>
      <c r="P1126" s="14" t="n">
        <f aca="false">O1126/$M1126-1</f>
        <v>0.0630489160227949</v>
      </c>
      <c r="R1126" s="15" t="n">
        <v>44229.9541287921</v>
      </c>
      <c r="S1126" s="14" t="n">
        <f aca="false">R1126/$M1126-1</f>
        <v>0.0407048030304034</v>
      </c>
    </row>
    <row r="1127" customFormat="false" ht="12.75" hidden="false" customHeight="false" outlineLevel="0" collapsed="false">
      <c r="A1127" s="0" t="n">
        <v>1123</v>
      </c>
      <c r="B1127" s="0" t="n">
        <v>2</v>
      </c>
      <c r="C1127" s="0" t="n">
        <v>51</v>
      </c>
      <c r="D1127" s="0" t="n">
        <v>31</v>
      </c>
      <c r="E1127" s="0" t="n">
        <v>1</v>
      </c>
      <c r="F1127" s="0" t="n">
        <v>6</v>
      </c>
      <c r="G1127" s="0" t="n">
        <v>16</v>
      </c>
      <c r="H1127" s="0" t="n">
        <v>9</v>
      </c>
      <c r="I1127" s="0" t="n">
        <v>104</v>
      </c>
      <c r="J1127" s="0" t="n">
        <v>8</v>
      </c>
      <c r="K1127" s="0" t="n">
        <v>1</v>
      </c>
      <c r="L1127" s="0" t="n">
        <v>2</v>
      </c>
      <c r="M1127" s="1" t="n">
        <v>66000</v>
      </c>
      <c r="O1127" s="2" t="n">
        <v>58980.5576837355</v>
      </c>
      <c r="P1127" s="14" t="n">
        <f aca="false">O1127/$M1127-1</f>
        <v>-0.106355186610068</v>
      </c>
      <c r="R1127" s="15" t="n">
        <v>58190.1854448731</v>
      </c>
      <c r="S1127" s="14" t="n">
        <f aca="false">R1127/$M1127-1</f>
        <v>-0.118330523562529</v>
      </c>
    </row>
    <row r="1128" customFormat="false" ht="12.75" hidden="false" customHeight="false" outlineLevel="0" collapsed="false">
      <c r="A1128" s="0" t="n">
        <v>1124</v>
      </c>
      <c r="B1128" s="0" t="n">
        <v>3</v>
      </c>
      <c r="C1128" s="0" t="n">
        <v>63</v>
      </c>
      <c r="D1128" s="0" t="n">
        <v>44</v>
      </c>
      <c r="E1128" s="0" t="n">
        <v>1</v>
      </c>
      <c r="F1128" s="0" t="n">
        <v>5</v>
      </c>
      <c r="G1128" s="0" t="n">
        <v>12</v>
      </c>
      <c r="H1128" s="0" t="n">
        <v>8</v>
      </c>
      <c r="I1128" s="0" t="n">
        <v>19</v>
      </c>
      <c r="J1128" s="0" t="n">
        <v>20</v>
      </c>
      <c r="K1128" s="0" t="n">
        <v>1</v>
      </c>
      <c r="L1128" s="0" t="n">
        <v>3</v>
      </c>
      <c r="M1128" s="1" t="n">
        <v>105000</v>
      </c>
      <c r="O1128" s="2" t="n">
        <v>100417.965155924</v>
      </c>
      <c r="P1128" s="14" t="n">
        <f aca="false">O1128/$M1128-1</f>
        <v>-0.0436384270864408</v>
      </c>
      <c r="R1128" s="15" t="n">
        <v>109574.125553512</v>
      </c>
      <c r="S1128" s="14" t="n">
        <f aca="false">R1128/$M1128-1</f>
        <v>0.0435631005096395</v>
      </c>
    </row>
    <row r="1129" customFormat="false" ht="12.75" hidden="false" customHeight="false" outlineLevel="0" collapsed="false">
      <c r="A1129" s="0" t="n">
        <v>1125</v>
      </c>
      <c r="B1129" s="0" t="n">
        <v>3</v>
      </c>
      <c r="C1129" s="0" t="n">
        <v>53</v>
      </c>
      <c r="D1129" s="0" t="n">
        <v>35</v>
      </c>
      <c r="E1129" s="0" t="n">
        <v>2</v>
      </c>
      <c r="F1129" s="0" t="n">
        <v>8</v>
      </c>
      <c r="G1129" s="0" t="n">
        <v>9</v>
      </c>
      <c r="H1129" s="0" t="n">
        <v>6</v>
      </c>
      <c r="I1129" s="0" t="n">
        <v>109</v>
      </c>
      <c r="J1129" s="0" t="n">
        <v>10</v>
      </c>
      <c r="K1129" s="0" t="n">
        <v>1</v>
      </c>
      <c r="L1129" s="0" t="n">
        <v>2</v>
      </c>
      <c r="M1129" s="1" t="n">
        <v>60000</v>
      </c>
      <c r="O1129" s="2" t="n">
        <v>56953.7582951111</v>
      </c>
      <c r="P1129" s="14" t="n">
        <f aca="false">O1129/$M1129-1</f>
        <v>-0.0507706950814822</v>
      </c>
      <c r="R1129" s="15" t="n">
        <v>55658.4722826064</v>
      </c>
      <c r="S1129" s="14" t="n">
        <f aca="false">R1129/$M1129-1</f>
        <v>-0.0723587952898932</v>
      </c>
    </row>
    <row r="1130" customFormat="false" ht="12.75" hidden="false" customHeight="false" outlineLevel="0" collapsed="false">
      <c r="A1130" s="0" t="n">
        <v>1126</v>
      </c>
      <c r="B1130" s="0" t="n">
        <v>3</v>
      </c>
      <c r="C1130" s="0" t="n">
        <v>87</v>
      </c>
      <c r="D1130" s="0" t="n">
        <v>53</v>
      </c>
      <c r="E1130" s="0" t="n">
        <v>0</v>
      </c>
      <c r="F1130" s="0" t="n">
        <v>5</v>
      </c>
      <c r="G1130" s="0" t="n">
        <v>6</v>
      </c>
      <c r="H1130" s="0" t="n">
        <v>13</v>
      </c>
      <c r="I1130" s="0" t="n">
        <v>18</v>
      </c>
      <c r="J1130" s="0" t="n">
        <v>10</v>
      </c>
      <c r="K1130" s="0" t="n">
        <v>1</v>
      </c>
      <c r="L1130" s="0" t="n">
        <v>2</v>
      </c>
      <c r="M1130" s="1" t="n">
        <v>145000</v>
      </c>
      <c r="O1130" s="2" t="n">
        <v>132520.692743609</v>
      </c>
      <c r="P1130" s="14" t="n">
        <f aca="false">O1130/$M1130-1</f>
        <v>-0.086064187975108</v>
      </c>
      <c r="R1130" s="15" t="n">
        <v>138405.560241987</v>
      </c>
      <c r="S1130" s="14" t="n">
        <f aca="false">R1130/$M1130-1</f>
        <v>-0.0454788948828467</v>
      </c>
    </row>
    <row r="1131" customFormat="false" ht="12.75" hidden="false" customHeight="false" outlineLevel="0" collapsed="false">
      <c r="A1131" s="0" t="n">
        <v>1127</v>
      </c>
      <c r="B1131" s="0" t="n">
        <v>2</v>
      </c>
      <c r="C1131" s="0" t="n">
        <v>60</v>
      </c>
      <c r="D1131" s="0" t="n">
        <v>36</v>
      </c>
      <c r="E1131" s="0" t="n">
        <v>0</v>
      </c>
      <c r="F1131" s="0" t="n">
        <v>2</v>
      </c>
      <c r="G1131" s="0" t="n">
        <v>10</v>
      </c>
      <c r="H1131" s="0" t="n">
        <v>9</v>
      </c>
      <c r="I1131" s="0" t="n">
        <v>76</v>
      </c>
      <c r="J1131" s="0" t="n">
        <v>5</v>
      </c>
      <c r="K1131" s="0" t="n">
        <v>1</v>
      </c>
      <c r="L1131" s="0" t="n">
        <v>0</v>
      </c>
      <c r="M1131" s="1" t="n">
        <v>85000</v>
      </c>
      <c r="O1131" s="2" t="n">
        <v>79643.5211484672</v>
      </c>
      <c r="P1131" s="14" t="n">
        <f aca="false">O1131/$M1131-1</f>
        <v>-0.0630173982533275</v>
      </c>
      <c r="R1131" s="15" t="n">
        <v>87894.9635367571</v>
      </c>
      <c r="S1131" s="14" t="n">
        <f aca="false">R1131/$M1131-1</f>
        <v>0.0340583945500834</v>
      </c>
    </row>
    <row r="1132" customFormat="false" ht="12.75" hidden="false" customHeight="false" outlineLevel="0" collapsed="false">
      <c r="A1132" s="0" t="n">
        <v>1128</v>
      </c>
      <c r="B1132" s="0" t="n">
        <v>3</v>
      </c>
      <c r="C1132" s="0" t="n">
        <v>78</v>
      </c>
      <c r="D1132" s="0" t="n">
        <v>51</v>
      </c>
      <c r="E1132" s="0" t="n">
        <v>0</v>
      </c>
      <c r="F1132" s="0" t="n">
        <v>2</v>
      </c>
      <c r="G1132" s="0" t="n">
        <v>5</v>
      </c>
      <c r="H1132" s="0" t="n">
        <v>10</v>
      </c>
      <c r="I1132" s="0" t="n">
        <v>69</v>
      </c>
      <c r="J1132" s="0" t="n">
        <v>7</v>
      </c>
      <c r="K1132" s="0" t="n">
        <v>1</v>
      </c>
      <c r="L1132" s="0" t="n">
        <v>0</v>
      </c>
      <c r="M1132" s="1" t="n">
        <v>99000</v>
      </c>
      <c r="O1132" s="2" t="n">
        <v>101026.759561728</v>
      </c>
      <c r="P1132" s="14" t="n">
        <f aca="false">O1132/$M1132-1</f>
        <v>0.020472318805336</v>
      </c>
      <c r="R1132" s="15" t="n">
        <v>103159.515692187</v>
      </c>
      <c r="S1132" s="14" t="n">
        <f aca="false">R1132/$M1132-1</f>
        <v>0.0420153100220939</v>
      </c>
    </row>
    <row r="1133" customFormat="false" ht="12.75" hidden="false" customHeight="false" outlineLevel="0" collapsed="false">
      <c r="A1133" s="0" t="n">
        <v>1129</v>
      </c>
      <c r="B1133" s="0" t="n">
        <v>1</v>
      </c>
      <c r="C1133" s="0" t="n">
        <v>36</v>
      </c>
      <c r="D1133" s="0" t="n">
        <v>20</v>
      </c>
      <c r="E1133" s="0" t="n">
        <v>1</v>
      </c>
      <c r="F1133" s="0" t="n">
        <v>3</v>
      </c>
      <c r="G1133" s="0" t="n">
        <v>12</v>
      </c>
      <c r="H1133" s="0" t="n">
        <v>10</v>
      </c>
      <c r="I1133" s="0" t="n">
        <v>69</v>
      </c>
      <c r="J1133" s="0" t="n">
        <v>25</v>
      </c>
      <c r="K1133" s="0" t="n">
        <v>1</v>
      </c>
      <c r="L1133" s="0" t="n">
        <v>2</v>
      </c>
      <c r="M1133" s="1" t="n">
        <v>45000</v>
      </c>
      <c r="O1133" s="2" t="n">
        <v>43652.4568193224</v>
      </c>
      <c r="P1133" s="14" t="n">
        <f aca="false">O1133/$M1133-1</f>
        <v>-0.0299454040150575</v>
      </c>
      <c r="R1133" s="15" t="n">
        <v>43890.0056810392</v>
      </c>
      <c r="S1133" s="14" t="n">
        <f aca="false">R1133/$M1133-1</f>
        <v>-0.024666540421352</v>
      </c>
    </row>
    <row r="1134" customFormat="false" ht="12.75" hidden="false" customHeight="false" outlineLevel="0" collapsed="false">
      <c r="A1134" s="0" t="n">
        <v>1130</v>
      </c>
      <c r="B1134" s="0" t="n">
        <v>2</v>
      </c>
      <c r="C1134" s="0" t="n">
        <v>47</v>
      </c>
      <c r="D1134" s="0" t="n">
        <v>32</v>
      </c>
      <c r="E1134" s="0" t="n">
        <v>1</v>
      </c>
      <c r="F1134" s="0" t="n">
        <v>11</v>
      </c>
      <c r="G1134" s="0" t="n">
        <v>12</v>
      </c>
      <c r="H1134" s="0" t="n">
        <v>10</v>
      </c>
      <c r="I1134" s="0" t="n">
        <v>81</v>
      </c>
      <c r="J1134" s="0" t="n">
        <v>10</v>
      </c>
      <c r="K1134" s="0" t="n">
        <v>1</v>
      </c>
      <c r="L1134" s="0" t="n">
        <v>2</v>
      </c>
      <c r="M1134" s="1" t="n">
        <v>59000</v>
      </c>
      <c r="O1134" s="2" t="n">
        <v>55151.7794330476</v>
      </c>
      <c r="P1134" s="14" t="n">
        <f aca="false">O1134/$M1134-1</f>
        <v>-0.0652240774059728</v>
      </c>
      <c r="R1134" s="15" t="n">
        <v>62452.7244642245</v>
      </c>
      <c r="S1134" s="14" t="n">
        <f aca="false">R1134/$M1134-1</f>
        <v>0.0585207536309245</v>
      </c>
    </row>
    <row r="1135" customFormat="false" ht="12.75" hidden="false" customHeight="false" outlineLevel="0" collapsed="false">
      <c r="A1135" s="0" t="n">
        <v>1131</v>
      </c>
      <c r="B1135" s="0" t="n">
        <v>3</v>
      </c>
      <c r="C1135" s="0" t="n">
        <v>54</v>
      </c>
      <c r="D1135" s="0" t="n">
        <v>41</v>
      </c>
      <c r="E1135" s="0" t="n">
        <v>0</v>
      </c>
      <c r="F1135" s="0" t="n">
        <v>5</v>
      </c>
      <c r="G1135" s="0" t="n">
        <v>5</v>
      </c>
      <c r="H1135" s="0" t="n">
        <v>6</v>
      </c>
      <c r="I1135" s="0" t="n">
        <v>117</v>
      </c>
      <c r="J1135" s="0" t="n">
        <v>50</v>
      </c>
      <c r="K1135" s="0" t="n">
        <v>1</v>
      </c>
      <c r="L1135" s="0" t="n">
        <v>2</v>
      </c>
      <c r="M1135" s="1" t="n">
        <v>61000</v>
      </c>
      <c r="O1135" s="2" t="n">
        <v>49699.8021852674</v>
      </c>
      <c r="P1135" s="14" t="n">
        <f aca="false">O1135/$M1135-1</f>
        <v>-0.185249144503814</v>
      </c>
      <c r="R1135" s="15" t="n">
        <v>55643.2705524537</v>
      </c>
      <c r="S1135" s="14" t="n">
        <f aca="false">R1135/$M1135-1</f>
        <v>-0.0878152368450208</v>
      </c>
    </row>
    <row r="1136" customFormat="false" ht="12.75" hidden="false" customHeight="false" outlineLevel="0" collapsed="false">
      <c r="A1136" s="0" t="n">
        <v>1132</v>
      </c>
      <c r="B1136" s="0" t="n">
        <v>4</v>
      </c>
      <c r="C1136" s="0" t="n">
        <v>70</v>
      </c>
      <c r="D1136" s="0" t="n">
        <v>62</v>
      </c>
      <c r="E1136" s="0" t="n">
        <v>1</v>
      </c>
      <c r="F1136" s="0" t="n">
        <v>1</v>
      </c>
      <c r="G1136" s="0" t="n">
        <v>9</v>
      </c>
      <c r="H1136" s="0" t="n">
        <v>7</v>
      </c>
      <c r="I1136" s="0" t="n">
        <v>126</v>
      </c>
      <c r="J1136" s="0" t="n">
        <v>10</v>
      </c>
      <c r="K1136" s="0" t="n">
        <v>0</v>
      </c>
      <c r="L1136" s="0" t="n">
        <v>1</v>
      </c>
      <c r="M1136" s="1" t="n">
        <v>40000</v>
      </c>
      <c r="O1136" s="2" t="n">
        <v>54457.9867481476</v>
      </c>
      <c r="P1136" s="14" t="n">
        <f aca="false">O1136/$M1136-1</f>
        <v>0.361449668703691</v>
      </c>
      <c r="R1136" s="15" t="n">
        <v>57393.1590661568</v>
      </c>
      <c r="S1136" s="14" t="n">
        <f aca="false">R1136/$M1136-1</f>
        <v>0.434828976653921</v>
      </c>
    </row>
    <row r="1137" customFormat="false" ht="12.75" hidden="false" customHeight="false" outlineLevel="0" collapsed="false">
      <c r="A1137" s="0" t="n">
        <v>1133</v>
      </c>
      <c r="B1137" s="0" t="n">
        <v>2</v>
      </c>
      <c r="C1137" s="0" t="n">
        <v>58</v>
      </c>
      <c r="D1137" s="0" t="n">
        <v>34</v>
      </c>
      <c r="E1137" s="0" t="n">
        <v>1</v>
      </c>
      <c r="F1137" s="0" t="n">
        <v>13</v>
      </c>
      <c r="G1137" s="0" t="n">
        <v>16</v>
      </c>
      <c r="H1137" s="0" t="n">
        <v>10</v>
      </c>
      <c r="I1137" s="0" t="n">
        <v>83</v>
      </c>
      <c r="J1137" s="0" t="n">
        <v>25</v>
      </c>
      <c r="K1137" s="0" t="n">
        <v>1</v>
      </c>
      <c r="L1137" s="0" t="n">
        <v>1</v>
      </c>
      <c r="M1137" s="1" t="n">
        <v>67000</v>
      </c>
      <c r="O1137" s="2" t="n">
        <v>69530.9396763062</v>
      </c>
      <c r="P1137" s="14" t="n">
        <f aca="false">O1137/$M1137-1</f>
        <v>0.0377752190493457</v>
      </c>
      <c r="R1137" s="15" t="n">
        <v>63021.6317679763</v>
      </c>
      <c r="S1137" s="14" t="n">
        <f aca="false">R1137/$M1137-1</f>
        <v>-0.0593786303287122</v>
      </c>
    </row>
    <row r="1138" customFormat="false" ht="12.75" hidden="false" customHeight="false" outlineLevel="0" collapsed="false">
      <c r="A1138" s="0" t="n">
        <v>1134</v>
      </c>
      <c r="B1138" s="0" t="n">
        <v>2</v>
      </c>
      <c r="C1138" s="0" t="n">
        <v>44</v>
      </c>
      <c r="D1138" s="0" t="n">
        <v>32</v>
      </c>
      <c r="E1138" s="0" t="n">
        <v>1</v>
      </c>
      <c r="F1138" s="0" t="n">
        <v>7</v>
      </c>
      <c r="G1138" s="0" t="n">
        <v>12</v>
      </c>
      <c r="H1138" s="0" t="n">
        <v>7</v>
      </c>
      <c r="I1138" s="0" t="n">
        <v>19</v>
      </c>
      <c r="J1138" s="0" t="n">
        <v>10</v>
      </c>
      <c r="K1138" s="0" t="n">
        <v>1</v>
      </c>
      <c r="L1138" s="0" t="n">
        <v>2</v>
      </c>
      <c r="M1138" s="1" t="n">
        <v>51000</v>
      </c>
      <c r="O1138" s="2" t="n">
        <v>67308.1091253839</v>
      </c>
      <c r="P1138" s="14" t="n">
        <f aca="false">O1138/$M1138-1</f>
        <v>0.319766845595762</v>
      </c>
      <c r="R1138" s="15" t="n">
        <v>67760.328201894</v>
      </c>
      <c r="S1138" s="14" t="n">
        <f aca="false">R1138/$M1138-1</f>
        <v>0.328633886311646</v>
      </c>
    </row>
    <row r="1139" customFormat="false" ht="12.75" hidden="false" customHeight="false" outlineLevel="0" collapsed="false">
      <c r="A1139" s="0" t="n">
        <v>1135</v>
      </c>
      <c r="B1139" s="0" t="n">
        <v>3</v>
      </c>
      <c r="C1139" s="0" t="n">
        <v>81</v>
      </c>
      <c r="D1139" s="0" t="n">
        <v>55</v>
      </c>
      <c r="E1139" s="0" t="n">
        <v>0</v>
      </c>
      <c r="F1139" s="0" t="n">
        <v>6</v>
      </c>
      <c r="G1139" s="0" t="n">
        <v>8</v>
      </c>
      <c r="H1139" s="0" t="n">
        <v>9</v>
      </c>
      <c r="I1139" s="0" t="n">
        <v>19</v>
      </c>
      <c r="J1139" s="0" t="n">
        <v>10</v>
      </c>
      <c r="K1139" s="0" t="n">
        <v>1</v>
      </c>
      <c r="L1139" s="0" t="n">
        <v>2</v>
      </c>
      <c r="M1139" s="1" t="n">
        <v>141000</v>
      </c>
      <c r="O1139" s="2" t="n">
        <v>133905.720755996</v>
      </c>
      <c r="P1139" s="14" t="n">
        <f aca="false">O1139/$M1139-1</f>
        <v>-0.0503140371915193</v>
      </c>
      <c r="R1139" s="15" t="n">
        <v>132688.427371427</v>
      </c>
      <c r="S1139" s="14" t="n">
        <f aca="false">R1139/$M1139-1</f>
        <v>-0.0589473236068996</v>
      </c>
    </row>
    <row r="1140" customFormat="false" ht="12.75" hidden="false" customHeight="false" outlineLevel="0" collapsed="false">
      <c r="A1140" s="0" t="n">
        <v>1136</v>
      </c>
      <c r="B1140" s="0" t="n">
        <v>1</v>
      </c>
      <c r="C1140" s="0" t="n">
        <v>32</v>
      </c>
      <c r="D1140" s="0" t="n">
        <v>15</v>
      </c>
      <c r="E1140" s="0" t="n">
        <v>1</v>
      </c>
      <c r="F1140" s="0" t="n">
        <v>3</v>
      </c>
      <c r="G1140" s="0" t="n">
        <v>14</v>
      </c>
      <c r="H1140" s="0" t="n">
        <v>9</v>
      </c>
      <c r="I1140" s="0" t="n">
        <v>119</v>
      </c>
      <c r="J1140" s="0" t="n">
        <v>10</v>
      </c>
      <c r="K1140" s="0" t="n">
        <v>0</v>
      </c>
      <c r="L1140" s="0" t="n">
        <v>1</v>
      </c>
      <c r="M1140" s="1" t="n">
        <v>38000</v>
      </c>
      <c r="O1140" s="2" t="n">
        <v>32474.1774612205</v>
      </c>
      <c r="P1140" s="14" t="n">
        <f aca="false">O1140/$M1140-1</f>
        <v>-0.145416382599459</v>
      </c>
      <c r="R1140" s="15" t="n">
        <v>37589.4555564504</v>
      </c>
      <c r="S1140" s="14" t="n">
        <f aca="false">R1140/$M1140-1</f>
        <v>-0.0108038011460418</v>
      </c>
    </row>
    <row r="1141" customFormat="false" ht="12.75" hidden="false" customHeight="false" outlineLevel="0" collapsed="false">
      <c r="A1141" s="0" t="n">
        <v>1137</v>
      </c>
      <c r="B1141" s="0" t="n">
        <v>1</v>
      </c>
      <c r="C1141" s="0" t="n">
        <v>41</v>
      </c>
      <c r="D1141" s="0" t="n">
        <v>18</v>
      </c>
      <c r="E1141" s="0" t="n">
        <v>0</v>
      </c>
      <c r="F1141" s="0" t="n">
        <v>12</v>
      </c>
      <c r="G1141" s="0" t="n">
        <v>14</v>
      </c>
      <c r="H1141" s="0" t="n">
        <v>7</v>
      </c>
      <c r="I1141" s="0" t="n">
        <v>3</v>
      </c>
      <c r="J1141" s="0" t="n">
        <v>7</v>
      </c>
      <c r="K1141" s="0" t="n">
        <v>1</v>
      </c>
      <c r="L1141" s="0" t="n">
        <v>0</v>
      </c>
      <c r="M1141" s="1" t="n">
        <v>75000</v>
      </c>
      <c r="O1141" s="2" t="n">
        <v>78133.2599451372</v>
      </c>
      <c r="P1141" s="14" t="n">
        <f aca="false">O1141/$M1141-1</f>
        <v>0.0417767992684954</v>
      </c>
      <c r="R1141" s="15" t="n">
        <v>84383.9117891072</v>
      </c>
      <c r="S1141" s="14" t="n">
        <f aca="false">R1141/$M1141-1</f>
        <v>0.125118823854762</v>
      </c>
    </row>
    <row r="1142" customFormat="false" ht="12.75" hidden="false" customHeight="false" outlineLevel="0" collapsed="false">
      <c r="A1142" s="0" t="n">
        <v>1138</v>
      </c>
      <c r="B1142" s="0" t="n">
        <v>1</v>
      </c>
      <c r="C1142" s="0" t="n">
        <v>33</v>
      </c>
      <c r="D1142" s="0" t="n">
        <v>18</v>
      </c>
      <c r="E1142" s="0" t="n">
        <v>1</v>
      </c>
      <c r="F1142" s="0" t="n">
        <v>3</v>
      </c>
      <c r="G1142" s="0" t="n">
        <v>9</v>
      </c>
      <c r="H1142" s="0" t="n">
        <v>10</v>
      </c>
      <c r="I1142" s="0" t="n">
        <v>18</v>
      </c>
      <c r="J1142" s="0" t="n">
        <v>20</v>
      </c>
      <c r="K1142" s="0" t="n">
        <v>1</v>
      </c>
      <c r="L1142" s="0" t="n">
        <v>2</v>
      </c>
      <c r="M1142" s="1" t="n">
        <v>50000</v>
      </c>
      <c r="O1142" s="2" t="n">
        <v>50496.3145574782</v>
      </c>
      <c r="P1142" s="14" t="n">
        <f aca="false">O1142/$M1142-1</f>
        <v>0.00992629114956301</v>
      </c>
      <c r="R1142" s="15" t="n">
        <v>53721.6718641621</v>
      </c>
      <c r="S1142" s="14" t="n">
        <f aca="false">R1142/$M1142-1</f>
        <v>0.0744334372832411</v>
      </c>
    </row>
    <row r="1143" customFormat="false" ht="12.75" hidden="false" customHeight="false" outlineLevel="0" collapsed="false">
      <c r="A1143" s="0" t="n">
        <v>1139</v>
      </c>
      <c r="B1143" s="0" t="n">
        <v>4</v>
      </c>
      <c r="C1143" s="0" t="n">
        <v>93</v>
      </c>
      <c r="D1143" s="0" t="n">
        <v>65</v>
      </c>
      <c r="E1143" s="0" t="n">
        <v>0</v>
      </c>
      <c r="F1143" s="0" t="n">
        <v>8</v>
      </c>
      <c r="G1143" s="0" t="n">
        <v>8</v>
      </c>
      <c r="H1143" s="0" t="n">
        <v>9</v>
      </c>
      <c r="I1143" s="0" t="n">
        <v>56</v>
      </c>
      <c r="J1143" s="0" t="n">
        <v>1</v>
      </c>
      <c r="K1143" s="0" t="n">
        <v>1</v>
      </c>
      <c r="L1143" s="0" t="n">
        <v>2</v>
      </c>
      <c r="M1143" s="1" t="n">
        <v>140500</v>
      </c>
      <c r="O1143" s="2" t="n">
        <v>134573.181171822</v>
      </c>
      <c r="P1143" s="14" t="n">
        <f aca="false">O1143/$M1143-1</f>
        <v>-0.0421837639016249</v>
      </c>
      <c r="R1143" s="15" t="n">
        <v>131200.552458086</v>
      </c>
      <c r="S1143" s="14" t="n">
        <f aca="false">R1143/$M1143-1</f>
        <v>-0.066188238732484</v>
      </c>
    </row>
    <row r="1144" customFormat="false" ht="12.75" hidden="false" customHeight="false" outlineLevel="0" collapsed="false">
      <c r="A1144" s="0" t="n">
        <v>1140</v>
      </c>
      <c r="B1144" s="0" t="n">
        <v>3</v>
      </c>
      <c r="C1144" s="0" t="n">
        <v>59</v>
      </c>
      <c r="D1144" s="0" t="n">
        <v>43</v>
      </c>
      <c r="E1144" s="0" t="n">
        <v>1</v>
      </c>
      <c r="F1144" s="0" t="n">
        <v>5</v>
      </c>
      <c r="G1144" s="0" t="n">
        <v>5</v>
      </c>
      <c r="H1144" s="0" t="n">
        <v>7</v>
      </c>
      <c r="I1144" s="0" t="n">
        <v>119</v>
      </c>
      <c r="J1144" s="0" t="n">
        <v>10</v>
      </c>
      <c r="K1144" s="0" t="n">
        <v>1</v>
      </c>
      <c r="L1144" s="0" t="n">
        <v>1</v>
      </c>
      <c r="M1144" s="1" t="n">
        <v>67000</v>
      </c>
      <c r="O1144" s="2" t="n">
        <v>56029.949541927</v>
      </c>
      <c r="P1144" s="14" t="n">
        <f aca="false">O1144/$M1144-1</f>
        <v>-0.163732096389149</v>
      </c>
      <c r="R1144" s="15" t="n">
        <v>55390.0744690485</v>
      </c>
      <c r="S1144" s="14" t="n">
        <f aca="false">R1144/$M1144-1</f>
        <v>-0.173282470611216</v>
      </c>
    </row>
    <row r="1145" customFormat="false" ht="12.75" hidden="false" customHeight="false" outlineLevel="0" collapsed="false">
      <c r="A1145" s="0" t="n">
        <v>1141</v>
      </c>
      <c r="B1145" s="0" t="n">
        <v>3</v>
      </c>
      <c r="C1145" s="0" t="n">
        <v>83</v>
      </c>
      <c r="D1145" s="0" t="n">
        <v>49</v>
      </c>
      <c r="E1145" s="0" t="n">
        <v>0</v>
      </c>
      <c r="F1145" s="0" t="n">
        <v>2</v>
      </c>
      <c r="G1145" s="0" t="n">
        <v>5</v>
      </c>
      <c r="H1145" s="0" t="n">
        <v>8</v>
      </c>
      <c r="I1145" s="0" t="n">
        <v>30</v>
      </c>
      <c r="J1145" s="0" t="n">
        <v>7</v>
      </c>
      <c r="K1145" s="0" t="n">
        <v>1</v>
      </c>
      <c r="L1145" s="0" t="n">
        <v>0</v>
      </c>
      <c r="M1145" s="1" t="n">
        <v>105000</v>
      </c>
      <c r="O1145" s="2" t="n">
        <v>120741.573927881</v>
      </c>
      <c r="P1145" s="14" t="n">
        <f aca="false">O1145/$M1145-1</f>
        <v>0.149919751694105</v>
      </c>
      <c r="R1145" s="15" t="n">
        <v>124006.070475736</v>
      </c>
      <c r="S1145" s="14" t="n">
        <f aca="false">R1145/$M1145-1</f>
        <v>0.181010195007008</v>
      </c>
    </row>
    <row r="1146" customFormat="false" ht="12.75" hidden="false" customHeight="false" outlineLevel="0" collapsed="false">
      <c r="A1146" s="0" t="n">
        <v>1142</v>
      </c>
      <c r="B1146" s="0" t="n">
        <v>1</v>
      </c>
      <c r="C1146" s="0" t="n">
        <v>32</v>
      </c>
      <c r="D1146" s="0" t="n">
        <v>17</v>
      </c>
      <c r="E1146" s="0" t="n">
        <v>1</v>
      </c>
      <c r="F1146" s="0" t="n">
        <v>3</v>
      </c>
      <c r="G1146" s="0" t="n">
        <v>5</v>
      </c>
      <c r="H1146" s="0" t="n">
        <v>6</v>
      </c>
      <c r="I1146" s="0" t="n">
        <v>102</v>
      </c>
      <c r="J1146" s="0" t="n">
        <v>5</v>
      </c>
      <c r="K1146" s="0" t="n">
        <v>1</v>
      </c>
      <c r="L1146" s="0" t="n">
        <v>2</v>
      </c>
      <c r="M1146" s="1" t="n">
        <v>31500</v>
      </c>
      <c r="O1146" s="2" t="n">
        <v>34437.6750235559</v>
      </c>
      <c r="P1146" s="14" t="n">
        <f aca="false">O1146/$M1146-1</f>
        <v>0.0932595245573298</v>
      </c>
      <c r="R1146" s="15" t="n">
        <v>34361.6042514821</v>
      </c>
      <c r="S1146" s="14" t="n">
        <f aca="false">R1146/$M1146-1</f>
        <v>0.0908445794121289</v>
      </c>
    </row>
    <row r="1147" customFormat="false" ht="12.75" hidden="false" customHeight="false" outlineLevel="0" collapsed="false">
      <c r="A1147" s="0" t="n">
        <v>1143</v>
      </c>
      <c r="B1147" s="0" t="n">
        <v>3</v>
      </c>
      <c r="C1147" s="0" t="n">
        <v>59</v>
      </c>
      <c r="D1147" s="0" t="n">
        <v>45</v>
      </c>
      <c r="E1147" s="0" t="n">
        <v>2</v>
      </c>
      <c r="F1147" s="0" t="n">
        <v>3</v>
      </c>
      <c r="G1147" s="0" t="n">
        <v>9</v>
      </c>
      <c r="H1147" s="0" t="n">
        <v>7</v>
      </c>
      <c r="I1147" s="0" t="n">
        <v>31</v>
      </c>
      <c r="J1147" s="0" t="n">
        <v>5</v>
      </c>
      <c r="K1147" s="0" t="n">
        <v>1</v>
      </c>
      <c r="L1147" s="0" t="n">
        <v>2</v>
      </c>
      <c r="M1147" s="1" t="n">
        <v>92000</v>
      </c>
      <c r="O1147" s="2" t="n">
        <v>89883.2239429106</v>
      </c>
      <c r="P1147" s="14" t="n">
        <f aca="false">O1147/$M1147-1</f>
        <v>-0.023008435403146</v>
      </c>
      <c r="R1147" s="15" t="n">
        <v>96247.1394583443</v>
      </c>
      <c r="S1147" s="14" t="n">
        <f aca="false">R1147/$M1147-1</f>
        <v>0.046164559329829</v>
      </c>
    </row>
    <row r="1148" customFormat="false" ht="12.75" hidden="false" customHeight="false" outlineLevel="0" collapsed="false">
      <c r="A1148" s="0" t="n">
        <v>1144</v>
      </c>
      <c r="B1148" s="0" t="n">
        <v>2</v>
      </c>
      <c r="C1148" s="0" t="n">
        <v>53</v>
      </c>
      <c r="D1148" s="0" t="n">
        <v>33</v>
      </c>
      <c r="E1148" s="0" t="n">
        <v>1</v>
      </c>
      <c r="F1148" s="0" t="n">
        <v>4</v>
      </c>
      <c r="G1148" s="0" t="n">
        <v>14</v>
      </c>
      <c r="H1148" s="0" t="n">
        <v>10</v>
      </c>
      <c r="I1148" s="0" t="n">
        <v>55</v>
      </c>
      <c r="J1148" s="0" t="n">
        <v>3</v>
      </c>
      <c r="K1148" s="0" t="n">
        <v>1</v>
      </c>
      <c r="L1148" s="0" t="n">
        <v>2</v>
      </c>
      <c r="M1148" s="1" t="n">
        <v>74500</v>
      </c>
      <c r="O1148" s="2" t="n">
        <v>77860.1456226487</v>
      </c>
      <c r="P1148" s="14" t="n">
        <f aca="false">O1148/$M1148-1</f>
        <v>0.0451026258073648</v>
      </c>
      <c r="R1148" s="15" t="n">
        <v>77596.9153054274</v>
      </c>
      <c r="S1148" s="14" t="n">
        <f aca="false">R1148/$M1148-1</f>
        <v>0.0415693329587565</v>
      </c>
    </row>
    <row r="1149" customFormat="false" ht="12.75" hidden="false" customHeight="false" outlineLevel="0" collapsed="false">
      <c r="A1149" s="0" t="n">
        <v>1145</v>
      </c>
      <c r="B1149" s="0" t="n">
        <v>3</v>
      </c>
      <c r="C1149" s="0" t="n">
        <v>77</v>
      </c>
      <c r="D1149" s="0" t="n">
        <v>51</v>
      </c>
      <c r="E1149" s="0" t="n">
        <v>0</v>
      </c>
      <c r="F1149" s="0" t="n">
        <v>3</v>
      </c>
      <c r="G1149" s="0" t="n">
        <v>5</v>
      </c>
      <c r="H1149" s="0" t="n">
        <v>9</v>
      </c>
      <c r="I1149" s="0" t="n">
        <v>62</v>
      </c>
      <c r="J1149" s="0" t="n">
        <v>10</v>
      </c>
      <c r="K1149" s="0" t="n">
        <v>1</v>
      </c>
      <c r="L1149" s="0" t="n">
        <v>2</v>
      </c>
      <c r="M1149" s="1" t="n">
        <v>92000</v>
      </c>
      <c r="O1149" s="2" t="n">
        <v>104870.392041622</v>
      </c>
      <c r="P1149" s="14" t="n">
        <f aca="false">O1149/$M1149-1</f>
        <v>0.139895565669805</v>
      </c>
      <c r="R1149" s="15" t="n">
        <v>108597.49868832</v>
      </c>
      <c r="S1149" s="14" t="n">
        <f aca="false">R1149/$M1149-1</f>
        <v>0.18040759443826</v>
      </c>
    </row>
    <row r="1150" customFormat="false" ht="12.75" hidden="false" customHeight="false" outlineLevel="0" collapsed="false">
      <c r="A1150" s="0" t="n">
        <v>1146</v>
      </c>
      <c r="B1150" s="0" t="n">
        <v>3</v>
      </c>
      <c r="C1150" s="0" t="n">
        <v>80</v>
      </c>
      <c r="D1150" s="0" t="n">
        <v>53</v>
      </c>
      <c r="E1150" s="0" t="n">
        <v>0</v>
      </c>
      <c r="F1150" s="0" t="n">
        <v>5</v>
      </c>
      <c r="G1150" s="0" t="n">
        <v>5</v>
      </c>
      <c r="H1150" s="0" t="n">
        <v>9</v>
      </c>
      <c r="I1150" s="0" t="n">
        <v>62</v>
      </c>
      <c r="J1150" s="0" t="n">
        <v>10</v>
      </c>
      <c r="K1150" s="0" t="n">
        <v>1</v>
      </c>
      <c r="L1150" s="0" t="n">
        <v>2</v>
      </c>
      <c r="M1150" s="1" t="n">
        <v>103000</v>
      </c>
      <c r="O1150" s="2" t="n">
        <v>105759.144217574</v>
      </c>
      <c r="P1150" s="14" t="n">
        <f aca="false">O1150/$M1150-1</f>
        <v>0.0267878079376114</v>
      </c>
      <c r="R1150" s="15" t="n">
        <v>108425.204819993</v>
      </c>
      <c r="S1150" s="14" t="n">
        <f aca="false">R1150/$M1150-1</f>
        <v>0.0526718914562441</v>
      </c>
    </row>
    <row r="1151" customFormat="false" ht="12.75" hidden="false" customHeight="false" outlineLevel="0" collapsed="false">
      <c r="A1151" s="0" t="n">
        <v>1147</v>
      </c>
      <c r="B1151" s="0" t="n">
        <v>2</v>
      </c>
      <c r="C1151" s="0" t="n">
        <v>56</v>
      </c>
      <c r="D1151" s="0" t="n">
        <v>32</v>
      </c>
      <c r="E1151" s="0" t="n">
        <v>1</v>
      </c>
      <c r="F1151" s="0" t="n">
        <v>9</v>
      </c>
      <c r="G1151" s="0" t="n">
        <v>17</v>
      </c>
      <c r="H1151" s="0" t="n">
        <v>10</v>
      </c>
      <c r="I1151" s="0" t="n">
        <v>19</v>
      </c>
      <c r="J1151" s="0" t="n">
        <v>15</v>
      </c>
      <c r="K1151" s="0" t="n">
        <v>0</v>
      </c>
      <c r="L1151" s="0" t="n">
        <v>2</v>
      </c>
      <c r="M1151" s="1" t="n">
        <v>81000</v>
      </c>
      <c r="O1151" s="2" t="n">
        <v>100627.86961837</v>
      </c>
      <c r="P1151" s="14" t="n">
        <f aca="false">O1151/$M1151-1</f>
        <v>0.242319378004567</v>
      </c>
      <c r="R1151" s="15" t="n">
        <v>94898.3516685017</v>
      </c>
      <c r="S1151" s="14" t="n">
        <f aca="false">R1151/$M1151-1</f>
        <v>0.171584588500022</v>
      </c>
    </row>
    <row r="1152" customFormat="false" ht="12.75" hidden="false" customHeight="false" outlineLevel="0" collapsed="false">
      <c r="A1152" s="0" t="n">
        <v>1148</v>
      </c>
      <c r="B1152" s="0" t="n">
        <v>3</v>
      </c>
      <c r="C1152" s="0" t="n">
        <v>77</v>
      </c>
      <c r="D1152" s="0" t="n">
        <v>46</v>
      </c>
      <c r="E1152" s="0" t="n">
        <v>1</v>
      </c>
      <c r="F1152" s="0" t="n">
        <v>15</v>
      </c>
      <c r="G1152" s="0" t="n">
        <v>17</v>
      </c>
      <c r="H1152" s="0" t="n">
        <v>11</v>
      </c>
      <c r="I1152" s="0" t="n">
        <v>19</v>
      </c>
      <c r="J1152" s="0" t="n">
        <v>15</v>
      </c>
      <c r="K1152" s="0" t="n">
        <v>0</v>
      </c>
      <c r="L1152" s="0" t="n">
        <v>3</v>
      </c>
      <c r="M1152" s="1" t="n">
        <v>113500</v>
      </c>
      <c r="O1152" s="2" t="n">
        <v>126395.03929163</v>
      </c>
      <c r="P1152" s="14" t="n">
        <f aca="false">O1152/$M1152-1</f>
        <v>0.113612680983525</v>
      </c>
      <c r="R1152" s="15" t="n">
        <v>115478.794214014</v>
      </c>
      <c r="S1152" s="14" t="n">
        <f aca="false">R1152/$M1152-1</f>
        <v>0.0174343102556309</v>
      </c>
    </row>
    <row r="1153" customFormat="false" ht="12.75" hidden="false" customHeight="false" outlineLevel="0" collapsed="false">
      <c r="A1153" s="0" t="n">
        <v>1149</v>
      </c>
      <c r="B1153" s="0" t="n">
        <v>3</v>
      </c>
      <c r="C1153" s="0" t="n">
        <v>80</v>
      </c>
      <c r="D1153" s="0" t="n">
        <v>53</v>
      </c>
      <c r="E1153" s="0" t="n">
        <v>0</v>
      </c>
      <c r="F1153" s="0" t="n">
        <v>1</v>
      </c>
      <c r="G1153" s="0" t="n">
        <v>6</v>
      </c>
      <c r="H1153" s="0" t="n">
        <v>10</v>
      </c>
      <c r="I1153" s="0" t="n">
        <v>70</v>
      </c>
      <c r="J1153" s="0" t="n">
        <v>10</v>
      </c>
      <c r="K1153" s="0" t="n">
        <v>1</v>
      </c>
      <c r="L1153" s="0" t="n">
        <v>0</v>
      </c>
      <c r="M1153" s="1" t="n">
        <v>92000</v>
      </c>
      <c r="O1153" s="2" t="n">
        <v>101356.034287312</v>
      </c>
      <c r="P1153" s="14" t="n">
        <f aca="false">O1153/$M1153-1</f>
        <v>0.10169602486209</v>
      </c>
      <c r="R1153" s="15" t="n">
        <v>95774.2847815944</v>
      </c>
      <c r="S1153" s="14" t="n">
        <f aca="false">R1153/$M1153-1</f>
        <v>0.0410248345825484</v>
      </c>
    </row>
    <row r="1154" customFormat="false" ht="12.75" hidden="false" customHeight="false" outlineLevel="0" collapsed="false">
      <c r="A1154" s="0" t="n">
        <v>1150</v>
      </c>
      <c r="B1154" s="0" t="n">
        <v>2</v>
      </c>
      <c r="C1154" s="0" t="n">
        <v>53</v>
      </c>
      <c r="D1154" s="0" t="n">
        <v>30</v>
      </c>
      <c r="E1154" s="0" t="n">
        <v>1</v>
      </c>
      <c r="F1154" s="0" t="n">
        <v>14</v>
      </c>
      <c r="G1154" s="0" t="n">
        <v>14</v>
      </c>
      <c r="H1154" s="0" t="n">
        <v>8</v>
      </c>
      <c r="I1154" s="0" t="n">
        <v>112</v>
      </c>
      <c r="J1154" s="0" t="n">
        <v>12</v>
      </c>
      <c r="K1154" s="0" t="n">
        <v>1</v>
      </c>
      <c r="L1154" s="0" t="n">
        <v>2</v>
      </c>
      <c r="M1154" s="1" t="n">
        <v>59500</v>
      </c>
      <c r="O1154" s="2" t="n">
        <v>54696.0046247008</v>
      </c>
      <c r="P1154" s="14" t="n">
        <f aca="false">O1154/$M1154-1</f>
        <v>-0.0807394180722557</v>
      </c>
      <c r="R1154" s="15" t="n">
        <v>60899.8497865996</v>
      </c>
      <c r="S1154" s="14" t="n">
        <f aca="false">R1154/$M1154-1</f>
        <v>0.0235268871697414</v>
      </c>
    </row>
    <row r="1155" customFormat="false" ht="12.75" hidden="false" customHeight="false" outlineLevel="0" collapsed="false">
      <c r="A1155" s="0" t="n">
        <v>1151</v>
      </c>
      <c r="B1155" s="0" t="n">
        <v>3</v>
      </c>
      <c r="C1155" s="0" t="n">
        <v>85</v>
      </c>
      <c r="D1155" s="0" t="n">
        <v>56</v>
      </c>
      <c r="E1155" s="0" t="n">
        <v>0</v>
      </c>
      <c r="F1155" s="0" t="n">
        <v>3</v>
      </c>
      <c r="G1155" s="0" t="n">
        <v>8</v>
      </c>
      <c r="H1155" s="0" t="n">
        <v>10</v>
      </c>
      <c r="I1155" s="0" t="n">
        <v>43</v>
      </c>
      <c r="J1155" s="0" t="n">
        <v>15</v>
      </c>
      <c r="K1155" s="0" t="n">
        <v>1</v>
      </c>
      <c r="L1155" s="0" t="n">
        <v>2</v>
      </c>
      <c r="M1155" s="1" t="n">
        <v>140500</v>
      </c>
      <c r="O1155" s="2" t="n">
        <v>131118.785640121</v>
      </c>
      <c r="P1155" s="14" t="n">
        <f aca="false">O1155/$M1155-1</f>
        <v>-0.0667702089671078</v>
      </c>
      <c r="R1155" s="15" t="n">
        <v>133264.963543833</v>
      </c>
      <c r="S1155" s="14" t="n">
        <f aca="false">R1155/$M1155-1</f>
        <v>-0.0514949213962052</v>
      </c>
    </row>
    <row r="1156" customFormat="false" ht="12.75" hidden="false" customHeight="false" outlineLevel="0" collapsed="false">
      <c r="A1156" s="0" t="n">
        <v>1152</v>
      </c>
      <c r="B1156" s="0" t="n">
        <v>3</v>
      </c>
      <c r="C1156" s="0" t="n">
        <v>62</v>
      </c>
      <c r="D1156" s="0" t="n">
        <v>44</v>
      </c>
      <c r="E1156" s="0" t="n">
        <v>1</v>
      </c>
      <c r="F1156" s="0" t="n">
        <v>1</v>
      </c>
      <c r="G1156" s="0" t="n">
        <v>5</v>
      </c>
      <c r="H1156" s="0" t="n">
        <v>7</v>
      </c>
      <c r="I1156" s="0" t="n">
        <v>83</v>
      </c>
      <c r="J1156" s="0" t="n">
        <v>25</v>
      </c>
      <c r="K1156" s="0" t="n">
        <v>1</v>
      </c>
      <c r="L1156" s="0" t="n">
        <v>0</v>
      </c>
      <c r="M1156" s="1" t="n">
        <v>56500</v>
      </c>
      <c r="O1156" s="2" t="n">
        <v>53567.9921172107</v>
      </c>
      <c r="P1156" s="14" t="n">
        <f aca="false">O1156/$M1156-1</f>
        <v>-0.0518939448281287</v>
      </c>
      <c r="R1156" s="15" t="n">
        <v>51370.8159846621</v>
      </c>
      <c r="S1156" s="14" t="n">
        <f aca="false">R1156/$M1156-1</f>
        <v>-0.0907820179705821</v>
      </c>
    </row>
    <row r="1157" customFormat="false" ht="12.75" hidden="false" customHeight="false" outlineLevel="0" collapsed="false">
      <c r="A1157" s="0" t="n">
        <v>1153</v>
      </c>
      <c r="B1157" s="0" t="n">
        <v>3</v>
      </c>
      <c r="C1157" s="0" t="n">
        <v>61</v>
      </c>
      <c r="D1157" s="0" t="n">
        <v>92</v>
      </c>
      <c r="E1157" s="0" t="n">
        <v>1</v>
      </c>
      <c r="F1157" s="0" t="n">
        <v>9</v>
      </c>
      <c r="G1157" s="0" t="n">
        <v>9</v>
      </c>
      <c r="H1157" s="0" t="n">
        <v>8</v>
      </c>
      <c r="I1157" s="0" t="n">
        <v>119</v>
      </c>
      <c r="J1157" s="0" t="n">
        <v>12</v>
      </c>
      <c r="K1157" s="0" t="n">
        <v>1</v>
      </c>
      <c r="L1157" s="0" t="n">
        <v>1</v>
      </c>
      <c r="M1157" s="1" t="n">
        <v>64000</v>
      </c>
      <c r="O1157" s="2" t="n">
        <v>65699.1492898621</v>
      </c>
      <c r="P1157" s="14" t="n">
        <f aca="false">O1157/$M1157-1</f>
        <v>0.0265492076540954</v>
      </c>
      <c r="R1157" s="15" t="n">
        <v>60536.638936393</v>
      </c>
      <c r="S1157" s="14" t="n">
        <f aca="false">R1157/$M1157-1</f>
        <v>-0.0541150166188602</v>
      </c>
    </row>
    <row r="1158" customFormat="false" ht="12.75" hidden="false" customHeight="false" outlineLevel="0" collapsed="false">
      <c r="A1158" s="0" t="n">
        <v>1154</v>
      </c>
      <c r="B1158" s="0" t="n">
        <v>3</v>
      </c>
      <c r="C1158" s="0" t="n">
        <v>59</v>
      </c>
      <c r="D1158" s="0" t="n">
        <v>44</v>
      </c>
      <c r="E1158" s="0" t="n">
        <v>1</v>
      </c>
      <c r="F1158" s="0" t="n">
        <v>6</v>
      </c>
      <c r="G1158" s="0" t="n">
        <v>9</v>
      </c>
      <c r="H1158" s="0" t="n">
        <v>6</v>
      </c>
      <c r="I1158" s="0" t="n">
        <v>87</v>
      </c>
      <c r="J1158" s="0" t="n">
        <v>15</v>
      </c>
      <c r="K1158" s="0" t="n">
        <v>1</v>
      </c>
      <c r="L1158" s="0" t="n">
        <v>1</v>
      </c>
      <c r="M1158" s="1" t="n">
        <v>70000</v>
      </c>
      <c r="O1158" s="2" t="n">
        <v>66596.0754975593</v>
      </c>
      <c r="P1158" s="14" t="n">
        <f aca="false">O1158/$M1158-1</f>
        <v>-0.04862749289201</v>
      </c>
      <c r="R1158" s="15" t="n">
        <v>65499.4538531438</v>
      </c>
      <c r="S1158" s="14" t="n">
        <f aca="false">R1158/$M1158-1</f>
        <v>-0.0642935163836599</v>
      </c>
    </row>
    <row r="1159" customFormat="false" ht="12.75" hidden="false" customHeight="false" outlineLevel="0" collapsed="false">
      <c r="A1159" s="0" t="n">
        <v>1155</v>
      </c>
      <c r="B1159" s="0" t="n">
        <v>2</v>
      </c>
      <c r="C1159" s="0" t="n">
        <v>37</v>
      </c>
      <c r="D1159" s="0" t="n">
        <v>23</v>
      </c>
      <c r="E1159" s="0" t="n">
        <v>1</v>
      </c>
      <c r="F1159" s="0" t="n">
        <v>5</v>
      </c>
      <c r="G1159" s="0" t="n">
        <v>9</v>
      </c>
      <c r="H1159" s="0" t="n">
        <v>7</v>
      </c>
      <c r="I1159" s="0" t="n">
        <v>110</v>
      </c>
      <c r="J1159" s="0" t="n">
        <v>20</v>
      </c>
      <c r="K1159" s="0" t="n">
        <v>1</v>
      </c>
      <c r="L1159" s="0" t="n">
        <v>2</v>
      </c>
      <c r="M1159" s="1" t="n">
        <v>35000</v>
      </c>
      <c r="O1159" s="2" t="n">
        <v>36653.3771532461</v>
      </c>
      <c r="P1159" s="14" t="n">
        <f aca="false">O1159/$M1159-1</f>
        <v>0.0472393472356041</v>
      </c>
      <c r="R1159" s="15" t="n">
        <v>42815.2327617457</v>
      </c>
      <c r="S1159" s="14" t="n">
        <f aca="false">R1159/$M1159-1</f>
        <v>0.223292364621305</v>
      </c>
    </row>
    <row r="1160" customFormat="false" ht="12.75" hidden="false" customHeight="false" outlineLevel="0" collapsed="false">
      <c r="A1160" s="0" t="n">
        <v>1156</v>
      </c>
      <c r="B1160" s="0" t="n">
        <v>1</v>
      </c>
      <c r="C1160" s="0" t="n">
        <v>34</v>
      </c>
      <c r="D1160" s="0" t="n">
        <v>18</v>
      </c>
      <c r="E1160" s="0" t="n">
        <v>1</v>
      </c>
      <c r="F1160" s="0" t="n">
        <v>6</v>
      </c>
      <c r="G1160" s="0" t="n">
        <v>9</v>
      </c>
      <c r="H1160" s="0" t="n">
        <v>8</v>
      </c>
      <c r="I1160" s="0" t="n">
        <v>67</v>
      </c>
      <c r="J1160" s="0" t="n">
        <v>25</v>
      </c>
      <c r="K1160" s="0" t="n">
        <v>1</v>
      </c>
      <c r="L1160" s="0" t="n">
        <v>0</v>
      </c>
      <c r="M1160" s="1" t="n">
        <v>41000</v>
      </c>
      <c r="O1160" s="2" t="n">
        <v>43419.7684234074</v>
      </c>
      <c r="P1160" s="14" t="n">
        <f aca="false">O1160/$M1160-1</f>
        <v>0.0590187420343273</v>
      </c>
      <c r="R1160" s="15" t="n">
        <v>39640.7530005531</v>
      </c>
      <c r="S1160" s="14" t="n">
        <f aca="false">R1160/$M1160-1</f>
        <v>-0.0331523658401696</v>
      </c>
    </row>
    <row r="1161" customFormat="false" ht="12.75" hidden="false" customHeight="false" outlineLevel="0" collapsed="false">
      <c r="A1161" s="0" t="n">
        <v>1157</v>
      </c>
      <c r="B1161" s="0" t="n">
        <v>3</v>
      </c>
      <c r="C1161" s="0" t="n">
        <v>75</v>
      </c>
      <c r="D1161" s="0" t="n">
        <v>49</v>
      </c>
      <c r="E1161" s="0" t="n">
        <v>0</v>
      </c>
      <c r="F1161" s="0" t="n">
        <v>8</v>
      </c>
      <c r="G1161" s="0" t="n">
        <v>8</v>
      </c>
      <c r="H1161" s="0" t="n">
        <v>8</v>
      </c>
      <c r="I1161" s="0" t="n">
        <v>19</v>
      </c>
      <c r="J1161" s="0" t="n">
        <v>10</v>
      </c>
      <c r="K1161" s="0" t="n">
        <v>1</v>
      </c>
      <c r="L1161" s="0" t="n">
        <v>2</v>
      </c>
      <c r="M1161" s="1" t="n">
        <v>135000</v>
      </c>
      <c r="O1161" s="2" t="n">
        <v>124364.86100577</v>
      </c>
      <c r="P1161" s="14" t="n">
        <f aca="false">O1161/$M1161-1</f>
        <v>-0.0787788073646679</v>
      </c>
      <c r="R1161" s="15" t="n">
        <v>127855.475294522</v>
      </c>
      <c r="S1161" s="14" t="n">
        <f aca="false">R1161/$M1161-1</f>
        <v>-0.0529224052257636</v>
      </c>
    </row>
    <row r="1162" customFormat="false" ht="12.75" hidden="false" customHeight="false" outlineLevel="0" collapsed="false">
      <c r="A1162" s="0" t="n">
        <v>1158</v>
      </c>
      <c r="B1162" s="0" t="n">
        <v>2</v>
      </c>
      <c r="C1162" s="0" t="n">
        <v>45</v>
      </c>
      <c r="D1162" s="0" t="n">
        <v>30</v>
      </c>
      <c r="E1162" s="0" t="n">
        <v>0</v>
      </c>
      <c r="F1162" s="0" t="n">
        <v>5</v>
      </c>
      <c r="G1162" s="0" t="n">
        <v>5</v>
      </c>
      <c r="H1162" s="0" t="n">
        <v>7</v>
      </c>
      <c r="I1162" s="0" t="n">
        <v>103</v>
      </c>
      <c r="J1162" s="0" t="n">
        <v>3</v>
      </c>
      <c r="K1162" s="0" t="n">
        <v>1</v>
      </c>
      <c r="L1162" s="0" t="n">
        <v>2</v>
      </c>
      <c r="M1162" s="1" t="n">
        <v>45500</v>
      </c>
      <c r="O1162" s="2" t="n">
        <v>48640.509784806</v>
      </c>
      <c r="P1162" s="14" t="n">
        <f aca="false">O1162/$M1162-1</f>
        <v>0.0690221930726598</v>
      </c>
      <c r="R1162" s="15" t="n">
        <v>48488.5015270151</v>
      </c>
      <c r="S1162" s="14" t="n">
        <f aca="false">R1162/$M1162-1</f>
        <v>0.0656813522420892</v>
      </c>
    </row>
    <row r="1163" customFormat="false" ht="12.75" hidden="false" customHeight="false" outlineLevel="0" collapsed="false">
      <c r="A1163" s="0" t="n">
        <v>1159</v>
      </c>
      <c r="B1163" s="0" t="n">
        <v>1</v>
      </c>
      <c r="C1163" s="0" t="n">
        <v>34</v>
      </c>
      <c r="D1163" s="0" t="n">
        <v>15</v>
      </c>
      <c r="E1163" s="0" t="n">
        <v>1</v>
      </c>
      <c r="F1163" s="0" t="n">
        <v>1</v>
      </c>
      <c r="G1163" s="0" t="n">
        <v>12</v>
      </c>
      <c r="H1163" s="0" t="n">
        <v>9</v>
      </c>
      <c r="I1163" s="0" t="n">
        <v>91</v>
      </c>
      <c r="J1163" s="0" t="n">
        <v>35</v>
      </c>
      <c r="K1163" s="0" t="n">
        <v>0</v>
      </c>
      <c r="L1163" s="0" t="n">
        <v>0</v>
      </c>
      <c r="M1163" s="1" t="n">
        <v>29500</v>
      </c>
      <c r="O1163" s="2" t="n">
        <v>28623.7468175787</v>
      </c>
      <c r="P1163" s="14" t="n">
        <f aca="false">O1163/$M1163-1</f>
        <v>-0.0297034977091967</v>
      </c>
      <c r="R1163" s="15" t="n">
        <v>34059.6467980139</v>
      </c>
      <c r="S1163" s="14" t="n">
        <f aca="false">R1163/$M1163-1</f>
        <v>0.15456429823776</v>
      </c>
    </row>
    <row r="1164" customFormat="false" ht="12.75" hidden="false" customHeight="false" outlineLevel="0" collapsed="false">
      <c r="A1164" s="0" t="n">
        <v>1160</v>
      </c>
      <c r="B1164" s="0" t="n">
        <v>2</v>
      </c>
      <c r="C1164" s="0" t="n">
        <v>53</v>
      </c>
      <c r="D1164" s="0" t="n">
        <v>33</v>
      </c>
      <c r="E1164" s="0" t="n">
        <v>1</v>
      </c>
      <c r="F1164" s="0" t="n">
        <v>4</v>
      </c>
      <c r="G1164" s="0" t="n">
        <v>14</v>
      </c>
      <c r="H1164" s="0" t="n">
        <v>10</v>
      </c>
      <c r="I1164" s="0" t="n">
        <v>55</v>
      </c>
      <c r="J1164" s="0" t="n">
        <v>3</v>
      </c>
      <c r="K1164" s="0" t="n">
        <v>1</v>
      </c>
      <c r="L1164" s="0" t="n">
        <v>0</v>
      </c>
      <c r="M1164" s="1" t="n">
        <v>68000</v>
      </c>
      <c r="O1164" s="2" t="n">
        <v>71580.1183324181</v>
      </c>
      <c r="P1164" s="14" t="n">
        <f aca="false">O1164/$M1164-1</f>
        <v>0.0526487990061482</v>
      </c>
      <c r="R1164" s="15" t="n">
        <v>75847.0455269663</v>
      </c>
      <c r="S1164" s="14" t="n">
        <f aca="false">R1164/$M1164-1</f>
        <v>0.11539772833774</v>
      </c>
    </row>
    <row r="1165" customFormat="false" ht="12.75" hidden="false" customHeight="false" outlineLevel="0" collapsed="false">
      <c r="A1165" s="0" t="n">
        <v>1161</v>
      </c>
      <c r="B1165" s="0" t="n">
        <v>2</v>
      </c>
      <c r="C1165" s="0" t="n">
        <v>51</v>
      </c>
      <c r="D1165" s="0" t="n">
        <v>31</v>
      </c>
      <c r="E1165" s="0" t="n">
        <v>1</v>
      </c>
      <c r="F1165" s="0" t="n">
        <v>8</v>
      </c>
      <c r="G1165" s="0" t="n">
        <v>17</v>
      </c>
      <c r="H1165" s="0" t="n">
        <v>9</v>
      </c>
      <c r="I1165" s="0" t="n">
        <v>40</v>
      </c>
      <c r="J1165" s="0" t="n">
        <v>15</v>
      </c>
      <c r="K1165" s="0" t="n">
        <v>1</v>
      </c>
      <c r="L1165" s="0" t="n">
        <v>2</v>
      </c>
      <c r="M1165" s="1" t="n">
        <v>80000</v>
      </c>
      <c r="O1165" s="2" t="n">
        <v>74099.6733688943</v>
      </c>
      <c r="P1165" s="14" t="n">
        <f aca="false">O1165/$M1165-1</f>
        <v>-0.0737540828888214</v>
      </c>
      <c r="R1165" s="15" t="n">
        <v>74287.1069981864</v>
      </c>
      <c r="S1165" s="14" t="n">
        <f aca="false">R1165/$M1165-1</f>
        <v>-0.0714111625226702</v>
      </c>
    </row>
    <row r="1166" customFormat="false" ht="12.75" hidden="false" customHeight="false" outlineLevel="0" collapsed="false">
      <c r="A1166" s="0" t="n">
        <v>1162</v>
      </c>
      <c r="B1166" s="0" t="n">
        <v>2</v>
      </c>
      <c r="C1166" s="0" t="n">
        <v>56</v>
      </c>
      <c r="D1166" s="0" t="n">
        <v>31</v>
      </c>
      <c r="E1166" s="0" t="n">
        <v>0</v>
      </c>
      <c r="F1166" s="0" t="n">
        <v>3</v>
      </c>
      <c r="G1166" s="0" t="n">
        <v>7</v>
      </c>
      <c r="H1166" s="0" t="n">
        <v>10</v>
      </c>
      <c r="I1166" s="0" t="n">
        <v>72</v>
      </c>
      <c r="J1166" s="0" t="n">
        <v>3</v>
      </c>
      <c r="K1166" s="0" t="n">
        <v>1</v>
      </c>
      <c r="L1166" s="0" t="n">
        <v>2</v>
      </c>
      <c r="M1166" s="1" t="n">
        <v>75000</v>
      </c>
      <c r="O1166" s="2" t="n">
        <v>76076.8977926279</v>
      </c>
      <c r="P1166" s="14" t="n">
        <f aca="false">O1166/$M1166-1</f>
        <v>0.0143586372350388</v>
      </c>
      <c r="R1166" s="15" t="n">
        <v>76609.3297542036</v>
      </c>
      <c r="S1166" s="14" t="n">
        <f aca="false">R1166/$M1166-1</f>
        <v>0.0214577300560481</v>
      </c>
    </row>
    <row r="1167" customFormat="false" ht="12.75" hidden="false" customHeight="false" outlineLevel="0" collapsed="false">
      <c r="A1167" s="0" t="n">
        <v>1163</v>
      </c>
      <c r="B1167" s="0" t="n">
        <v>1</v>
      </c>
      <c r="C1167" s="0" t="n">
        <v>33</v>
      </c>
      <c r="D1167" s="0" t="n">
        <v>19</v>
      </c>
      <c r="E1167" s="0" t="n">
        <v>1</v>
      </c>
      <c r="F1167" s="0" t="n">
        <v>7</v>
      </c>
      <c r="G1167" s="0" t="n">
        <v>9</v>
      </c>
      <c r="H1167" s="0" t="n">
        <v>7</v>
      </c>
      <c r="I1167" s="0" t="n">
        <v>109</v>
      </c>
      <c r="J1167" s="0" t="n">
        <v>1</v>
      </c>
      <c r="K1167" s="0" t="n">
        <v>1</v>
      </c>
      <c r="L1167" s="0" t="n">
        <v>0</v>
      </c>
      <c r="M1167" s="1" t="n">
        <v>40000</v>
      </c>
      <c r="O1167" s="2" t="n">
        <v>38727.3868431561</v>
      </c>
      <c r="P1167" s="14" t="n">
        <f aca="false">O1167/$M1167-1</f>
        <v>-0.0318153289210966</v>
      </c>
      <c r="R1167" s="15" t="n">
        <v>41084.0504524069</v>
      </c>
      <c r="S1167" s="14" t="n">
        <f aca="false">R1167/$M1167-1</f>
        <v>0.0271012613101713</v>
      </c>
    </row>
    <row r="1168" customFormat="false" ht="12.75" hidden="false" customHeight="false" outlineLevel="0" collapsed="false">
      <c r="A1168" s="0" t="n">
        <v>1164</v>
      </c>
      <c r="B1168" s="0" t="n">
        <v>2</v>
      </c>
      <c r="C1168" s="0" t="n">
        <v>44</v>
      </c>
      <c r="D1168" s="0" t="n">
        <v>31</v>
      </c>
      <c r="E1168" s="0" t="n">
        <v>1</v>
      </c>
      <c r="F1168" s="0" t="n">
        <v>5</v>
      </c>
      <c r="G1168" s="0" t="n">
        <v>5</v>
      </c>
      <c r="H1168" s="0" t="n">
        <v>7</v>
      </c>
      <c r="I1168" s="0" t="n">
        <v>118</v>
      </c>
      <c r="J1168" s="0" t="n">
        <v>7</v>
      </c>
      <c r="K1168" s="0" t="n">
        <v>1</v>
      </c>
      <c r="L1168" s="0" t="n">
        <v>2</v>
      </c>
      <c r="M1168" s="1" t="n">
        <v>42000</v>
      </c>
      <c r="O1168" s="2" t="n">
        <v>43958.2509472284</v>
      </c>
      <c r="P1168" s="14" t="n">
        <f aca="false">O1168/$M1168-1</f>
        <v>0.0466250225530578</v>
      </c>
      <c r="R1168" s="15" t="n">
        <v>43358.3703227426</v>
      </c>
      <c r="S1168" s="14" t="n">
        <f aca="false">R1168/$M1168-1</f>
        <v>0.0323421505414894</v>
      </c>
    </row>
    <row r="1169" customFormat="false" ht="12.75" hidden="false" customHeight="false" outlineLevel="0" collapsed="false">
      <c r="A1169" s="0" t="n">
        <v>1165</v>
      </c>
      <c r="B1169" s="0" t="n">
        <v>2</v>
      </c>
      <c r="C1169" s="0" t="n">
        <v>72</v>
      </c>
      <c r="D1169" s="0" t="n">
        <v>42</v>
      </c>
      <c r="E1169" s="0" t="n">
        <v>0</v>
      </c>
      <c r="F1169" s="0" t="n">
        <v>3</v>
      </c>
      <c r="G1169" s="0" t="n">
        <v>8</v>
      </c>
      <c r="H1169" s="0" t="n">
        <v>8</v>
      </c>
      <c r="I1169" s="0" t="n">
        <v>79</v>
      </c>
      <c r="J1169" s="0" t="n">
        <v>10</v>
      </c>
      <c r="K1169" s="0" t="n">
        <v>1</v>
      </c>
      <c r="L1169" s="0" t="n">
        <v>0</v>
      </c>
      <c r="M1169" s="1" t="n">
        <v>94000</v>
      </c>
      <c r="O1169" s="2" t="n">
        <v>91219.9770224181</v>
      </c>
      <c r="P1169" s="14" t="n">
        <f aca="false">O1169/$M1169-1</f>
        <v>-0.0295747125274667</v>
      </c>
      <c r="R1169" s="15" t="n">
        <v>95850.6063488374</v>
      </c>
      <c r="S1169" s="14" t="n">
        <f aca="false">R1169/$M1169-1</f>
        <v>0.0196873015833769</v>
      </c>
    </row>
    <row r="1170" customFormat="false" ht="12.75" hidden="false" customHeight="false" outlineLevel="0" collapsed="false">
      <c r="A1170" s="0" t="n">
        <v>1166</v>
      </c>
      <c r="B1170" s="0" t="n">
        <v>1</v>
      </c>
      <c r="C1170" s="0" t="n">
        <v>39</v>
      </c>
      <c r="D1170" s="0" t="n">
        <v>20</v>
      </c>
      <c r="E1170" s="0" t="n">
        <v>1</v>
      </c>
      <c r="F1170" s="0" t="n">
        <v>2</v>
      </c>
      <c r="G1170" s="0" t="n">
        <v>17</v>
      </c>
      <c r="H1170" s="0" t="n">
        <v>9</v>
      </c>
      <c r="I1170" s="0" t="n">
        <v>8</v>
      </c>
      <c r="J1170" s="0" t="n">
        <v>10</v>
      </c>
      <c r="K1170" s="0" t="n">
        <v>1</v>
      </c>
      <c r="L1170" s="0" t="n">
        <v>2</v>
      </c>
      <c r="M1170" s="1" t="n">
        <v>60500</v>
      </c>
      <c r="O1170" s="2" t="n">
        <v>75075.4310627508</v>
      </c>
      <c r="P1170" s="14" t="n">
        <f aca="false">O1170/$M1170-1</f>
        <v>0.240916215913236</v>
      </c>
      <c r="R1170" s="15" t="n">
        <v>63008.6252772083</v>
      </c>
      <c r="S1170" s="14" t="n">
        <f aca="false">R1170/$M1170-1</f>
        <v>0.0414648806150126</v>
      </c>
    </row>
    <row r="1171" customFormat="false" ht="12.75" hidden="false" customHeight="false" outlineLevel="0" collapsed="false">
      <c r="A1171" s="0" t="n">
        <v>1167</v>
      </c>
      <c r="B1171" s="0" t="n">
        <v>1</v>
      </c>
      <c r="C1171" s="0" t="n">
        <v>33</v>
      </c>
      <c r="D1171" s="0" t="n">
        <v>18</v>
      </c>
      <c r="E1171" s="0" t="n">
        <v>0</v>
      </c>
      <c r="F1171" s="0" t="n">
        <v>2</v>
      </c>
      <c r="G1171" s="0" t="n">
        <v>5</v>
      </c>
      <c r="H1171" s="0" t="n">
        <v>7</v>
      </c>
      <c r="I1171" s="0" t="n">
        <v>56</v>
      </c>
      <c r="J1171" s="0" t="n">
        <v>10</v>
      </c>
      <c r="K1171" s="0" t="n">
        <v>1</v>
      </c>
      <c r="L1171" s="0" t="n">
        <v>2</v>
      </c>
      <c r="M1171" s="1" t="n">
        <v>41000</v>
      </c>
      <c r="O1171" s="2" t="n">
        <v>38762.7388140107</v>
      </c>
      <c r="P1171" s="14" t="n">
        <f aca="false">O1171/$M1171-1</f>
        <v>-0.0545673459997398</v>
      </c>
      <c r="R1171" s="15" t="n">
        <v>40966.7380606249</v>
      </c>
      <c r="S1171" s="14" t="n">
        <f aca="false">R1171/$M1171-1</f>
        <v>-0.000811266814027767</v>
      </c>
    </row>
    <row r="1172" customFormat="false" ht="12.75" hidden="false" customHeight="false" outlineLevel="0" collapsed="false">
      <c r="A1172" s="0" t="n">
        <v>1168</v>
      </c>
      <c r="B1172" s="0" t="n">
        <v>1</v>
      </c>
      <c r="C1172" s="0" t="n">
        <v>35</v>
      </c>
      <c r="D1172" s="0" t="n">
        <v>20</v>
      </c>
      <c r="E1172" s="0" t="n">
        <v>0</v>
      </c>
      <c r="F1172" s="0" t="n">
        <v>1</v>
      </c>
      <c r="G1172" s="0" t="n">
        <v>9</v>
      </c>
      <c r="H1172" s="0" t="n">
        <v>7</v>
      </c>
      <c r="I1172" s="0" t="n">
        <v>83</v>
      </c>
      <c r="J1172" s="0" t="n">
        <v>5</v>
      </c>
      <c r="K1172" s="0" t="n">
        <v>1</v>
      </c>
      <c r="L1172" s="0" t="n">
        <v>0</v>
      </c>
      <c r="M1172" s="1" t="n">
        <v>40000</v>
      </c>
      <c r="O1172" s="2" t="n">
        <v>42563.7930011073</v>
      </c>
      <c r="P1172" s="14" t="n">
        <f aca="false">O1172/$M1172-1</f>
        <v>0.0640948250276827</v>
      </c>
      <c r="R1172" s="15" t="n">
        <v>41081.3154715327</v>
      </c>
      <c r="S1172" s="14" t="n">
        <f aca="false">R1172/$M1172-1</f>
        <v>0.0270328867883172</v>
      </c>
    </row>
    <row r="1173" customFormat="false" ht="12.75" hidden="false" customHeight="false" outlineLevel="0" collapsed="false">
      <c r="A1173" s="0" t="n">
        <v>1169</v>
      </c>
      <c r="B1173" s="0" t="n">
        <v>2</v>
      </c>
      <c r="C1173" s="0" t="n">
        <v>45</v>
      </c>
      <c r="D1173" s="0" t="n">
        <v>30</v>
      </c>
      <c r="E1173" s="0" t="n">
        <v>0</v>
      </c>
      <c r="F1173" s="0" t="n">
        <v>2</v>
      </c>
      <c r="G1173" s="0" t="n">
        <v>5</v>
      </c>
      <c r="H1173" s="0" t="n">
        <v>6</v>
      </c>
      <c r="I1173" s="0" t="n">
        <v>47</v>
      </c>
      <c r="J1173" s="0" t="n">
        <v>5</v>
      </c>
      <c r="K1173" s="0" t="n">
        <v>1</v>
      </c>
      <c r="L1173" s="0" t="n">
        <v>2</v>
      </c>
      <c r="M1173" s="1" t="n">
        <v>52000</v>
      </c>
      <c r="O1173" s="2" t="n">
        <v>56322.5470162051</v>
      </c>
      <c r="P1173" s="14" t="n">
        <f aca="false">O1173/$M1173-1</f>
        <v>0.083125904157791</v>
      </c>
      <c r="R1173" s="15" t="n">
        <v>57515.7764947353</v>
      </c>
      <c r="S1173" s="14" t="n">
        <f aca="false">R1173/$M1173-1</f>
        <v>0.106072624898756</v>
      </c>
    </row>
    <row r="1174" customFormat="false" ht="12.75" hidden="false" customHeight="false" outlineLevel="0" collapsed="false">
      <c r="A1174" s="0" t="n">
        <v>1170</v>
      </c>
      <c r="B1174" s="0" t="n">
        <v>1</v>
      </c>
      <c r="C1174" s="0" t="n">
        <v>41</v>
      </c>
      <c r="D1174" s="0" t="n">
        <v>21</v>
      </c>
      <c r="E1174" s="0" t="n">
        <v>1</v>
      </c>
      <c r="F1174" s="0" t="n">
        <v>8</v>
      </c>
      <c r="G1174" s="0" t="n">
        <v>14</v>
      </c>
      <c r="H1174" s="0" t="n">
        <v>9</v>
      </c>
      <c r="I1174" s="0" t="n">
        <v>80</v>
      </c>
      <c r="J1174" s="0" t="n">
        <v>35</v>
      </c>
      <c r="K1174" s="0" t="n">
        <v>1</v>
      </c>
      <c r="L1174" s="0" t="n">
        <v>1</v>
      </c>
      <c r="M1174" s="1" t="n">
        <v>46000</v>
      </c>
      <c r="O1174" s="2" t="n">
        <v>48181.6388936997</v>
      </c>
      <c r="P1174" s="14" t="n">
        <f aca="false">O1174/$M1174-1</f>
        <v>0.0474269324717329</v>
      </c>
      <c r="R1174" s="15" t="n">
        <v>44348.761862499</v>
      </c>
      <c r="S1174" s="14" t="n">
        <f aca="false">R1174/$M1174-1</f>
        <v>-0.0358964812500211</v>
      </c>
    </row>
    <row r="1175" customFormat="false" ht="12.75" hidden="false" customHeight="false" outlineLevel="0" collapsed="false">
      <c r="A1175" s="0" t="n">
        <v>1171</v>
      </c>
      <c r="B1175" s="0" t="n">
        <v>2</v>
      </c>
      <c r="C1175" s="0" t="n">
        <v>38</v>
      </c>
      <c r="D1175" s="0" t="n">
        <v>24</v>
      </c>
      <c r="E1175" s="0" t="n">
        <v>1</v>
      </c>
      <c r="F1175" s="0" t="n">
        <v>5</v>
      </c>
      <c r="G1175" s="0" t="n">
        <v>12</v>
      </c>
      <c r="H1175" s="0" t="n">
        <v>7</v>
      </c>
      <c r="I1175" s="0" t="n">
        <v>121</v>
      </c>
      <c r="J1175" s="0" t="n">
        <v>7</v>
      </c>
      <c r="K1175" s="0" t="n">
        <v>1</v>
      </c>
      <c r="L1175" s="0" t="n">
        <v>2</v>
      </c>
      <c r="M1175" s="1" t="n">
        <v>46000</v>
      </c>
      <c r="O1175" s="2" t="n">
        <v>46090.7759925645</v>
      </c>
      <c r="P1175" s="14" t="n">
        <f aca="false">O1175/$M1175-1</f>
        <v>0.00197339114270734</v>
      </c>
      <c r="R1175" s="15" t="n">
        <v>43082.2352845584</v>
      </c>
      <c r="S1175" s="14" t="n">
        <f aca="false">R1175/$M1175-1</f>
        <v>-0.0634296677269912</v>
      </c>
    </row>
    <row r="1176" customFormat="false" ht="12.75" hidden="false" customHeight="false" outlineLevel="0" collapsed="false">
      <c r="A1176" s="0" t="n">
        <v>1172</v>
      </c>
      <c r="B1176" s="0" t="n">
        <v>1</v>
      </c>
      <c r="C1176" s="0" t="n">
        <v>37</v>
      </c>
      <c r="D1176" s="0" t="n">
        <v>20</v>
      </c>
      <c r="E1176" s="0" t="n">
        <v>1</v>
      </c>
      <c r="F1176" s="0" t="n">
        <v>5</v>
      </c>
      <c r="G1176" s="0" t="n">
        <v>17</v>
      </c>
      <c r="H1176" s="0" t="n">
        <v>8</v>
      </c>
      <c r="I1176" s="0" t="n">
        <v>94</v>
      </c>
      <c r="J1176" s="0" t="n">
        <v>5</v>
      </c>
      <c r="K1176" s="0" t="n">
        <v>1</v>
      </c>
      <c r="L1176" s="0" t="n">
        <v>2</v>
      </c>
      <c r="M1176" s="1" t="n">
        <v>42000</v>
      </c>
      <c r="O1176" s="2" t="n">
        <v>47119.3608626003</v>
      </c>
      <c r="P1176" s="14" t="n">
        <f aca="false">O1176/$M1176-1</f>
        <v>0.121889544347626</v>
      </c>
      <c r="R1176" s="15" t="n">
        <v>43170.7224126709</v>
      </c>
      <c r="S1176" s="14" t="n">
        <f aca="false">R1176/$M1176-1</f>
        <v>0.0278743431588313</v>
      </c>
    </row>
    <row r="1177" customFormat="false" ht="12.75" hidden="false" customHeight="false" outlineLevel="0" collapsed="false">
      <c r="A1177" s="0" t="n">
        <v>1173</v>
      </c>
      <c r="B1177" s="0" t="n">
        <v>3</v>
      </c>
      <c r="C1177" s="0" t="n">
        <v>80</v>
      </c>
      <c r="D1177" s="0" t="n">
        <v>58</v>
      </c>
      <c r="E1177" s="0" t="n">
        <v>0</v>
      </c>
      <c r="F1177" s="0" t="n">
        <v>5</v>
      </c>
      <c r="G1177" s="0" t="n">
        <v>5</v>
      </c>
      <c r="H1177" s="0" t="n">
        <v>10</v>
      </c>
      <c r="I1177" s="0" t="n">
        <v>35</v>
      </c>
      <c r="J1177" s="0" t="n">
        <v>15</v>
      </c>
      <c r="K1177" s="0" t="n">
        <v>1</v>
      </c>
      <c r="L1177" s="0" t="n">
        <v>2</v>
      </c>
      <c r="M1177" s="1" t="n">
        <v>90000</v>
      </c>
      <c r="O1177" s="2" t="n">
        <v>118156.687087799</v>
      </c>
      <c r="P1177" s="14" t="n">
        <f aca="false">O1177/$M1177-1</f>
        <v>0.312852078753328</v>
      </c>
      <c r="R1177" s="15" t="n">
        <v>112901.442806004</v>
      </c>
      <c r="S1177" s="14" t="n">
        <f aca="false">R1177/$M1177-1</f>
        <v>0.254460475622269</v>
      </c>
    </row>
    <row r="1178" customFormat="false" ht="12.75" hidden="false" customHeight="false" outlineLevel="0" collapsed="false">
      <c r="A1178" s="0" t="n">
        <v>1174</v>
      </c>
      <c r="B1178" s="0" t="n">
        <v>3</v>
      </c>
      <c r="C1178" s="0" t="n">
        <v>81</v>
      </c>
      <c r="D1178" s="0" t="n">
        <v>53</v>
      </c>
      <c r="E1178" s="0" t="n">
        <v>0</v>
      </c>
      <c r="F1178" s="0" t="n">
        <v>3</v>
      </c>
      <c r="G1178" s="0" t="n">
        <v>6</v>
      </c>
      <c r="H1178" s="0" t="n">
        <v>10</v>
      </c>
      <c r="I1178" s="0" t="n">
        <v>30</v>
      </c>
      <c r="J1178" s="0" t="n">
        <v>5</v>
      </c>
      <c r="K1178" s="0" t="n">
        <v>1</v>
      </c>
      <c r="L1178" s="0" t="n">
        <v>2</v>
      </c>
      <c r="M1178" s="1" t="n">
        <v>150000</v>
      </c>
      <c r="O1178" s="2" t="n">
        <v>126208.993729614</v>
      </c>
      <c r="P1178" s="14" t="n">
        <f aca="false">O1178/$M1178-1</f>
        <v>-0.158606708469242</v>
      </c>
      <c r="R1178" s="15" t="n">
        <v>127047.535638145</v>
      </c>
      <c r="S1178" s="14" t="n">
        <f aca="false">R1178/$M1178-1</f>
        <v>-0.153016429079035</v>
      </c>
    </row>
    <row r="1179" customFormat="false" ht="12.75" hidden="false" customHeight="false" outlineLevel="0" collapsed="false">
      <c r="A1179" s="0" t="n">
        <v>1175</v>
      </c>
      <c r="B1179" s="0" t="n">
        <v>3</v>
      </c>
      <c r="C1179" s="0" t="n">
        <v>73</v>
      </c>
      <c r="D1179" s="0" t="n">
        <v>45</v>
      </c>
      <c r="E1179" s="0" t="n">
        <v>1</v>
      </c>
      <c r="F1179" s="0" t="n">
        <v>6</v>
      </c>
      <c r="G1179" s="0" t="n">
        <v>17</v>
      </c>
      <c r="H1179" s="0" t="n">
        <v>10</v>
      </c>
      <c r="I1179" s="0" t="n">
        <v>76</v>
      </c>
      <c r="J1179" s="0" t="n">
        <v>20</v>
      </c>
      <c r="K1179" s="0" t="n">
        <v>0</v>
      </c>
      <c r="L1179" s="0" t="n">
        <v>1</v>
      </c>
      <c r="M1179" s="1" t="n">
        <v>105000</v>
      </c>
      <c r="O1179" s="2" t="n">
        <v>95532.4984176557</v>
      </c>
      <c r="P1179" s="14" t="n">
        <f aca="false">O1179/$M1179-1</f>
        <v>-0.0901666817366129</v>
      </c>
      <c r="R1179" s="15" t="n">
        <v>102062.636301493</v>
      </c>
      <c r="S1179" s="14" t="n">
        <f aca="false">R1179/$M1179-1</f>
        <v>-0.0279748923667306</v>
      </c>
    </row>
    <row r="1180" customFormat="false" ht="12.75" hidden="false" customHeight="false" outlineLevel="0" collapsed="false">
      <c r="A1180" s="0" t="n">
        <v>1176</v>
      </c>
      <c r="B1180" s="0" t="n">
        <v>2</v>
      </c>
      <c r="C1180" s="0" t="n">
        <v>52</v>
      </c>
      <c r="D1180" s="0" t="n">
        <v>32</v>
      </c>
      <c r="E1180" s="0" t="n">
        <v>1</v>
      </c>
      <c r="F1180" s="0" t="n">
        <v>8</v>
      </c>
      <c r="G1180" s="0" t="n">
        <v>14</v>
      </c>
      <c r="H1180" s="0" t="n">
        <v>9</v>
      </c>
      <c r="I1180" s="0" t="n">
        <v>88</v>
      </c>
      <c r="J1180" s="0" t="n">
        <v>35</v>
      </c>
      <c r="K1180" s="0" t="n">
        <v>1</v>
      </c>
      <c r="L1180" s="0" t="n">
        <v>1</v>
      </c>
      <c r="M1180" s="1" t="n">
        <v>57000</v>
      </c>
      <c r="O1180" s="2" t="n">
        <v>58137.4474990762</v>
      </c>
      <c r="P1180" s="14" t="n">
        <f aca="false">O1180/$M1180-1</f>
        <v>0.0199552192820394</v>
      </c>
      <c r="R1180" s="15" t="n">
        <v>55526.5015509486</v>
      </c>
      <c r="S1180" s="14" t="n">
        <f aca="false">R1180/$M1180-1</f>
        <v>-0.0258508499833587</v>
      </c>
    </row>
    <row r="1181" customFormat="false" ht="12.75" hidden="false" customHeight="false" outlineLevel="0" collapsed="false">
      <c r="A1181" s="0" t="n">
        <v>1177</v>
      </c>
      <c r="B1181" s="0" t="n">
        <v>2</v>
      </c>
      <c r="C1181" s="0" t="n">
        <v>58</v>
      </c>
      <c r="D1181" s="0" t="n">
        <v>30</v>
      </c>
      <c r="E1181" s="0" t="n">
        <v>0</v>
      </c>
      <c r="F1181" s="0" t="n">
        <v>5</v>
      </c>
      <c r="G1181" s="0" t="n">
        <v>5</v>
      </c>
      <c r="H1181" s="0" t="n">
        <v>8</v>
      </c>
      <c r="I1181" s="0" t="n">
        <v>49</v>
      </c>
      <c r="J1181" s="0" t="n">
        <v>10</v>
      </c>
      <c r="K1181" s="0" t="n">
        <v>1</v>
      </c>
      <c r="L1181" s="0" t="n">
        <v>0</v>
      </c>
      <c r="M1181" s="1" t="n">
        <v>77000</v>
      </c>
      <c r="O1181" s="2" t="n">
        <v>78224.486957095</v>
      </c>
      <c r="P1181" s="14" t="n">
        <f aca="false">O1181/$M1181-1</f>
        <v>0.0159024280142206</v>
      </c>
      <c r="R1181" s="15" t="n">
        <v>84772.8467035956</v>
      </c>
      <c r="S1181" s="14" t="n">
        <f aca="false">R1181/$M1181-1</f>
        <v>0.100946061085657</v>
      </c>
    </row>
    <row r="1182" customFormat="false" ht="12.75" hidden="false" customHeight="false" outlineLevel="0" collapsed="false">
      <c r="A1182" s="0" t="n">
        <v>1178</v>
      </c>
      <c r="B1182" s="0" t="n">
        <v>3</v>
      </c>
      <c r="C1182" s="0" t="n">
        <v>72</v>
      </c>
      <c r="D1182" s="0" t="n">
        <v>50</v>
      </c>
      <c r="E1182" s="0" t="n">
        <v>0</v>
      </c>
      <c r="F1182" s="0" t="n">
        <v>2</v>
      </c>
      <c r="G1182" s="0" t="n">
        <v>6</v>
      </c>
      <c r="H1182" s="0" t="n">
        <v>8</v>
      </c>
      <c r="I1182" s="0" t="n">
        <v>30</v>
      </c>
      <c r="J1182" s="0" t="n">
        <v>1</v>
      </c>
      <c r="K1182" s="0" t="n">
        <v>1</v>
      </c>
      <c r="L1182" s="0" t="n">
        <v>2</v>
      </c>
      <c r="M1182" s="1" t="n">
        <v>97500</v>
      </c>
      <c r="O1182" s="2" t="n">
        <v>118582.551676132</v>
      </c>
      <c r="P1182" s="14" t="n">
        <f aca="false">O1182/$M1182-1</f>
        <v>0.216231299242383</v>
      </c>
      <c r="R1182" s="15" t="n">
        <v>117150.95278737</v>
      </c>
      <c r="S1182" s="14" t="n">
        <f aca="false">R1182/$M1182-1</f>
        <v>0.201548233716615</v>
      </c>
    </row>
    <row r="1183" customFormat="false" ht="12.75" hidden="false" customHeight="false" outlineLevel="0" collapsed="false">
      <c r="A1183" s="0" t="n">
        <v>1179</v>
      </c>
      <c r="B1183" s="0" t="n">
        <v>3</v>
      </c>
      <c r="C1183" s="0" t="n">
        <v>80</v>
      </c>
      <c r="D1183" s="0" t="n">
        <v>46</v>
      </c>
      <c r="E1183" s="0" t="n">
        <v>1</v>
      </c>
      <c r="F1183" s="0" t="n">
        <v>7</v>
      </c>
      <c r="G1183" s="0" t="n">
        <v>9</v>
      </c>
      <c r="H1183" s="0" t="n">
        <v>8</v>
      </c>
      <c r="I1183" s="0" t="n">
        <v>58</v>
      </c>
      <c r="J1183" s="0" t="n">
        <v>35</v>
      </c>
      <c r="K1183" s="0" t="n">
        <v>1</v>
      </c>
      <c r="L1183" s="0" t="n">
        <v>1</v>
      </c>
      <c r="M1183" s="1" t="n">
        <v>93000</v>
      </c>
      <c r="O1183" s="2" t="n">
        <v>92501.5445870433</v>
      </c>
      <c r="P1183" s="14" t="n">
        <f aca="false">O1183/$M1183-1</f>
        <v>-0.00535973562319048</v>
      </c>
      <c r="R1183" s="15" t="n">
        <v>100735.818733095</v>
      </c>
      <c r="S1183" s="14" t="n">
        <f aca="false">R1183/$M1183-1</f>
        <v>0.0831808465924175</v>
      </c>
    </row>
    <row r="1184" customFormat="false" ht="12.75" hidden="false" customHeight="false" outlineLevel="0" collapsed="false">
      <c r="A1184" s="0" t="n">
        <v>1180</v>
      </c>
      <c r="B1184" s="0" t="n">
        <v>3</v>
      </c>
      <c r="C1184" s="0" t="n">
        <v>73</v>
      </c>
      <c r="D1184" s="0" t="n">
        <v>52</v>
      </c>
      <c r="E1184" s="0" t="n">
        <v>0</v>
      </c>
      <c r="F1184" s="0" t="n">
        <v>4</v>
      </c>
      <c r="G1184" s="0" t="n">
        <v>5</v>
      </c>
      <c r="H1184" s="0" t="n">
        <v>7</v>
      </c>
      <c r="I1184" s="0" t="n">
        <v>39</v>
      </c>
      <c r="J1184" s="0" t="n">
        <v>5</v>
      </c>
      <c r="K1184" s="0" t="n">
        <v>1</v>
      </c>
      <c r="L1184" s="0" t="n">
        <v>0</v>
      </c>
      <c r="M1184" s="1" t="n">
        <v>98500</v>
      </c>
      <c r="O1184" s="2" t="n">
        <v>102489.381542403</v>
      </c>
      <c r="P1184" s="14" t="n">
        <f aca="false">O1184/$M1184-1</f>
        <v>0.0405013354558659</v>
      </c>
      <c r="R1184" s="15" t="n">
        <v>110885.025529827</v>
      </c>
      <c r="S1184" s="14" t="n">
        <f aca="false">R1184/$M1184-1</f>
        <v>0.125736299795195</v>
      </c>
    </row>
    <row r="1185" customFormat="false" ht="12.75" hidden="false" customHeight="false" outlineLevel="0" collapsed="false">
      <c r="A1185" s="0" t="n">
        <v>1181</v>
      </c>
      <c r="B1185" s="0" t="n">
        <v>1</v>
      </c>
      <c r="C1185" s="0" t="n">
        <v>34</v>
      </c>
      <c r="D1185" s="0" t="n">
        <v>17</v>
      </c>
      <c r="E1185" s="0" t="n">
        <v>0</v>
      </c>
      <c r="F1185" s="0" t="n">
        <v>1</v>
      </c>
      <c r="G1185" s="0" t="n">
        <v>5</v>
      </c>
      <c r="H1185" s="0" t="n">
        <v>9</v>
      </c>
      <c r="I1185" s="0" t="n">
        <v>37</v>
      </c>
      <c r="J1185" s="0" t="n">
        <v>9</v>
      </c>
      <c r="K1185" s="0" t="n">
        <v>1</v>
      </c>
      <c r="L1185" s="0" t="n">
        <v>0</v>
      </c>
      <c r="M1185" s="1" t="n">
        <v>38000</v>
      </c>
      <c r="O1185" s="2" t="n">
        <v>40696.8507911727</v>
      </c>
      <c r="P1185" s="14" t="n">
        <f aca="false">O1185/$M1185-1</f>
        <v>0.0709697576624397</v>
      </c>
      <c r="R1185" s="15" t="n">
        <v>39300.9830215741</v>
      </c>
      <c r="S1185" s="14" t="n">
        <f aca="false">R1185/$M1185-1</f>
        <v>0.0342363953045819</v>
      </c>
    </row>
    <row r="1186" customFormat="false" ht="12.75" hidden="false" customHeight="false" outlineLevel="0" collapsed="false">
      <c r="A1186" s="0" t="n">
        <v>1182</v>
      </c>
      <c r="B1186" s="0" t="n">
        <v>2</v>
      </c>
      <c r="C1186" s="0" t="n">
        <v>52</v>
      </c>
      <c r="D1186" s="0" t="n">
        <v>32</v>
      </c>
      <c r="E1186" s="0" t="n">
        <v>2</v>
      </c>
      <c r="F1186" s="0" t="n">
        <v>5</v>
      </c>
      <c r="G1186" s="0" t="n">
        <v>10</v>
      </c>
      <c r="H1186" s="0" t="n">
        <v>10</v>
      </c>
      <c r="I1186" s="0" t="n">
        <v>95</v>
      </c>
      <c r="J1186" s="0" t="n">
        <v>7</v>
      </c>
      <c r="K1186" s="0" t="n">
        <v>1</v>
      </c>
      <c r="L1186" s="0" t="n">
        <v>1</v>
      </c>
      <c r="M1186" s="1" t="n">
        <v>61600</v>
      </c>
      <c r="O1186" s="2" t="n">
        <v>58624.8913284187</v>
      </c>
      <c r="P1186" s="14" t="n">
        <f aca="false">O1186/$M1186-1</f>
        <v>-0.048297218694501</v>
      </c>
      <c r="R1186" s="15" t="n">
        <v>55974.1490439084</v>
      </c>
      <c r="S1186" s="14" t="n">
        <f aca="false">R1186/$M1186-1</f>
        <v>-0.091328749287202</v>
      </c>
    </row>
    <row r="1187" customFormat="false" ht="12.75" hidden="false" customHeight="false" outlineLevel="0" collapsed="false">
      <c r="A1187" s="0" t="n">
        <v>1183</v>
      </c>
      <c r="B1187" s="0" t="n">
        <v>2</v>
      </c>
      <c r="C1187" s="0" t="n">
        <v>57</v>
      </c>
      <c r="D1187" s="0" t="n">
        <v>35</v>
      </c>
      <c r="E1187" s="0" t="n">
        <v>0</v>
      </c>
      <c r="F1187" s="0" t="n">
        <v>4</v>
      </c>
      <c r="G1187" s="0" t="n">
        <v>5</v>
      </c>
      <c r="H1187" s="0" t="n">
        <v>8</v>
      </c>
      <c r="I1187" s="0" t="n">
        <v>103</v>
      </c>
      <c r="J1187" s="0" t="n">
        <v>15</v>
      </c>
      <c r="K1187" s="0" t="n">
        <v>1</v>
      </c>
      <c r="L1187" s="0" t="n">
        <v>2</v>
      </c>
      <c r="M1187" s="1" t="n">
        <v>67000</v>
      </c>
      <c r="O1187" s="2" t="n">
        <v>62725.5632359487</v>
      </c>
      <c r="P1187" s="14" t="n">
        <f aca="false">O1187/$M1187-1</f>
        <v>-0.0637975636425564</v>
      </c>
      <c r="R1187" s="15" t="n">
        <v>60249.6705201224</v>
      </c>
      <c r="S1187" s="14" t="n">
        <f aca="false">R1187/$M1187-1</f>
        <v>-0.10075118626683</v>
      </c>
    </row>
    <row r="1188" customFormat="false" ht="12.75" hidden="false" customHeight="false" outlineLevel="0" collapsed="false">
      <c r="A1188" s="0" t="n">
        <v>1184</v>
      </c>
      <c r="B1188" s="0" t="n">
        <v>3</v>
      </c>
      <c r="C1188" s="0" t="n">
        <v>65</v>
      </c>
      <c r="D1188" s="0" t="n">
        <v>44</v>
      </c>
      <c r="E1188" s="0" t="n">
        <v>1</v>
      </c>
      <c r="F1188" s="0" t="n">
        <v>6</v>
      </c>
      <c r="G1188" s="0" t="n">
        <v>9</v>
      </c>
      <c r="H1188" s="0" t="n">
        <v>7</v>
      </c>
      <c r="I1188" s="0" t="n">
        <v>94</v>
      </c>
      <c r="J1188" s="0" t="n">
        <v>4</v>
      </c>
      <c r="K1188" s="0" t="n">
        <v>1</v>
      </c>
      <c r="L1188" s="0" t="n">
        <v>1</v>
      </c>
      <c r="M1188" s="1" t="n">
        <v>72000</v>
      </c>
      <c r="O1188" s="2" t="n">
        <v>71665.6035584331</v>
      </c>
      <c r="P1188" s="14" t="n">
        <f aca="false">O1188/$M1188-1</f>
        <v>-0.00464439502176273</v>
      </c>
      <c r="R1188" s="15" t="n">
        <v>75552.1891436351</v>
      </c>
      <c r="S1188" s="14" t="n">
        <f aca="false">R1188/$M1188-1</f>
        <v>0.0493359603282646</v>
      </c>
    </row>
    <row r="1189" customFormat="false" ht="12.75" hidden="false" customHeight="false" outlineLevel="0" collapsed="false">
      <c r="A1189" s="0" t="n">
        <v>1185</v>
      </c>
      <c r="B1189" s="0" t="n">
        <v>3</v>
      </c>
      <c r="C1189" s="0" t="n">
        <v>81</v>
      </c>
      <c r="D1189" s="0" t="n">
        <v>47</v>
      </c>
      <c r="E1189" s="0" t="n">
        <v>1</v>
      </c>
      <c r="F1189" s="0" t="n">
        <v>14</v>
      </c>
      <c r="G1189" s="0" t="n">
        <v>22</v>
      </c>
      <c r="H1189" s="0" t="n">
        <v>10</v>
      </c>
      <c r="I1189" s="0" t="n">
        <v>120</v>
      </c>
      <c r="J1189" s="0" t="n">
        <v>15</v>
      </c>
      <c r="K1189" s="0" t="n">
        <v>1</v>
      </c>
      <c r="L1189" s="0" t="n">
        <v>2</v>
      </c>
      <c r="M1189" s="1" t="n">
        <v>98000</v>
      </c>
      <c r="O1189" s="2" t="n">
        <v>92960.3970162719</v>
      </c>
      <c r="P1189" s="14" t="n">
        <f aca="false">O1189/$M1189-1</f>
        <v>-0.0514245202421233</v>
      </c>
      <c r="R1189" s="15" t="n">
        <v>92934.7974874312</v>
      </c>
      <c r="S1189" s="14" t="n">
        <f aca="false">R1189/$M1189-1</f>
        <v>-0.0516857399241719</v>
      </c>
    </row>
    <row r="1190" customFormat="false" ht="12.75" hidden="false" customHeight="false" outlineLevel="0" collapsed="false">
      <c r="A1190" s="0" t="n">
        <v>1186</v>
      </c>
      <c r="B1190" s="0" t="n">
        <v>2</v>
      </c>
      <c r="C1190" s="0" t="n">
        <v>45</v>
      </c>
      <c r="D1190" s="0" t="n">
        <v>31</v>
      </c>
      <c r="E1190" s="0" t="n">
        <v>1</v>
      </c>
      <c r="F1190" s="0" t="n">
        <v>2</v>
      </c>
      <c r="G1190" s="0" t="n">
        <v>5</v>
      </c>
      <c r="H1190" s="0" t="n">
        <v>6</v>
      </c>
      <c r="I1190" s="0" t="n">
        <v>105</v>
      </c>
      <c r="J1190" s="0" t="n">
        <v>10</v>
      </c>
      <c r="K1190" s="0" t="n">
        <v>1</v>
      </c>
      <c r="L1190" s="0" t="n">
        <v>2</v>
      </c>
      <c r="M1190" s="1" t="n">
        <v>47800</v>
      </c>
      <c r="O1190" s="2" t="n">
        <v>46391.5436943372</v>
      </c>
      <c r="P1190" s="14" t="n">
        <f aca="false">O1190/$M1190-1</f>
        <v>-0.0294656130891804</v>
      </c>
      <c r="R1190" s="15" t="n">
        <v>44716.787163674</v>
      </c>
      <c r="S1190" s="14" t="n">
        <f aca="false">R1190/$M1190-1</f>
        <v>-0.0645023605925947</v>
      </c>
    </row>
    <row r="1191" customFormat="false" ht="12.75" hidden="false" customHeight="false" outlineLevel="0" collapsed="false">
      <c r="A1191" s="0" t="n">
        <v>1187</v>
      </c>
      <c r="B1191" s="0" t="n">
        <v>2</v>
      </c>
      <c r="C1191" s="0" t="n">
        <v>38</v>
      </c>
      <c r="D1191" s="0" t="n">
        <v>23</v>
      </c>
      <c r="E1191" s="0" t="n">
        <v>1</v>
      </c>
      <c r="F1191" s="0" t="n">
        <v>6</v>
      </c>
      <c r="G1191" s="0" t="n">
        <v>9</v>
      </c>
      <c r="H1191" s="0" t="n">
        <v>7</v>
      </c>
      <c r="I1191" s="0" t="n">
        <v>110</v>
      </c>
      <c r="J1191" s="0" t="n">
        <v>15</v>
      </c>
      <c r="K1191" s="0" t="n">
        <v>1</v>
      </c>
      <c r="L1191" s="0" t="n">
        <v>2</v>
      </c>
      <c r="M1191" s="1" t="n">
        <v>36500</v>
      </c>
      <c r="O1191" s="2" t="n">
        <v>37644.7825196485</v>
      </c>
      <c r="P1191" s="14" t="n">
        <f aca="false">O1191/$M1191-1</f>
        <v>0.0313639046479053</v>
      </c>
      <c r="R1191" s="15" t="n">
        <v>44319.0006498696</v>
      </c>
      <c r="S1191" s="14" t="n">
        <f aca="false">R1191/$M1191-1</f>
        <v>0.214219195886838</v>
      </c>
    </row>
    <row r="1192" customFormat="false" ht="12.75" hidden="false" customHeight="false" outlineLevel="0" collapsed="false">
      <c r="A1192" s="0" t="n">
        <v>1188</v>
      </c>
      <c r="B1192" s="0" t="n">
        <v>1</v>
      </c>
      <c r="C1192" s="0" t="n">
        <v>40</v>
      </c>
      <c r="D1192" s="0" t="n">
        <v>23</v>
      </c>
      <c r="E1192" s="0" t="n">
        <v>0</v>
      </c>
      <c r="F1192" s="0" t="n">
        <v>5</v>
      </c>
      <c r="G1192" s="0" t="n">
        <v>6</v>
      </c>
      <c r="H1192" s="0" t="n">
        <v>7</v>
      </c>
      <c r="I1192" s="0" t="n">
        <v>5</v>
      </c>
      <c r="J1192" s="0" t="n">
        <v>5</v>
      </c>
      <c r="K1192" s="0" t="n">
        <v>1</v>
      </c>
      <c r="L1192" s="0" t="n">
        <v>2</v>
      </c>
      <c r="M1192" s="1" t="n">
        <v>60500</v>
      </c>
      <c r="O1192" s="2" t="n">
        <v>69348.5089110559</v>
      </c>
      <c r="P1192" s="14" t="n">
        <f aca="false">O1192/$M1192-1</f>
        <v>0.146256345637287</v>
      </c>
      <c r="R1192" s="15" t="n">
        <v>71667.193064559</v>
      </c>
      <c r="S1192" s="14" t="n">
        <f aca="false">R1192/$M1192-1</f>
        <v>0.18458170354643</v>
      </c>
    </row>
    <row r="1193" customFormat="false" ht="12.75" hidden="false" customHeight="false" outlineLevel="0" collapsed="false">
      <c r="A1193" s="0" t="n">
        <v>1189</v>
      </c>
      <c r="B1193" s="0" t="n">
        <v>1</v>
      </c>
      <c r="C1193" s="0" t="n">
        <v>41</v>
      </c>
      <c r="D1193" s="0" t="n">
        <v>18</v>
      </c>
      <c r="E1193" s="0" t="n">
        <v>0</v>
      </c>
      <c r="F1193" s="0" t="n">
        <v>12</v>
      </c>
      <c r="G1193" s="0" t="n">
        <v>14</v>
      </c>
      <c r="H1193" s="0" t="n">
        <v>7</v>
      </c>
      <c r="I1193" s="0" t="n">
        <v>3</v>
      </c>
      <c r="J1193" s="0" t="n">
        <v>7</v>
      </c>
      <c r="K1193" s="0" t="n">
        <v>1</v>
      </c>
      <c r="L1193" s="0" t="n">
        <v>0</v>
      </c>
      <c r="M1193" s="1" t="n">
        <v>75000</v>
      </c>
      <c r="O1193" s="2" t="n">
        <v>78133.2599451372</v>
      </c>
      <c r="P1193" s="14" t="n">
        <f aca="false">O1193/$M1193-1</f>
        <v>0.0417767992684954</v>
      </c>
      <c r="R1193" s="15" t="n">
        <v>84383.9117891072</v>
      </c>
      <c r="S1193" s="14" t="n">
        <f aca="false">R1193/$M1193-1</f>
        <v>0.125118823854762</v>
      </c>
    </row>
    <row r="1194" customFormat="false" ht="12.75" hidden="false" customHeight="false" outlineLevel="0" collapsed="false">
      <c r="A1194" s="0" t="n">
        <v>1190</v>
      </c>
      <c r="B1194" s="0" t="n">
        <v>1</v>
      </c>
      <c r="C1194" s="0" t="n">
        <v>33</v>
      </c>
      <c r="D1194" s="0" t="n">
        <v>18</v>
      </c>
      <c r="E1194" s="0" t="n">
        <v>1</v>
      </c>
      <c r="F1194" s="0" t="n">
        <v>3</v>
      </c>
      <c r="G1194" s="0" t="n">
        <v>9</v>
      </c>
      <c r="H1194" s="0" t="n">
        <v>10</v>
      </c>
      <c r="I1194" s="0" t="n">
        <v>18</v>
      </c>
      <c r="J1194" s="0" t="n">
        <v>15</v>
      </c>
      <c r="K1194" s="0" t="n">
        <v>1</v>
      </c>
      <c r="L1194" s="0" t="n">
        <v>2</v>
      </c>
      <c r="M1194" s="1" t="n">
        <v>50000</v>
      </c>
      <c r="O1194" s="2" t="n">
        <v>52133.7463596926</v>
      </c>
      <c r="P1194" s="14" t="n">
        <f aca="false">O1194/$M1194-1</f>
        <v>0.0426749271938511</v>
      </c>
      <c r="R1194" s="15" t="n">
        <v>51933.7772143048</v>
      </c>
      <c r="S1194" s="14" t="n">
        <f aca="false">R1194/$M1194-1</f>
        <v>0.0386755442860967</v>
      </c>
    </row>
    <row r="1195" customFormat="false" ht="12.75" hidden="false" customHeight="false" outlineLevel="0" collapsed="false">
      <c r="A1195" s="0" t="n">
        <v>1191</v>
      </c>
      <c r="B1195" s="0" t="n">
        <v>3</v>
      </c>
      <c r="C1195" s="0" t="n">
        <v>57</v>
      </c>
      <c r="D1195" s="0" t="n">
        <v>40</v>
      </c>
      <c r="E1195" s="0" t="n">
        <v>0</v>
      </c>
      <c r="F1195" s="0" t="n">
        <v>5</v>
      </c>
      <c r="G1195" s="0" t="n">
        <v>5</v>
      </c>
      <c r="H1195" s="0" t="n">
        <v>7</v>
      </c>
      <c r="I1195" s="0" t="n">
        <v>37</v>
      </c>
      <c r="J1195" s="0" t="n">
        <v>7</v>
      </c>
      <c r="K1195" s="0" t="n">
        <v>1</v>
      </c>
      <c r="L1195" s="0" t="n">
        <v>2</v>
      </c>
      <c r="M1195" s="1" t="n">
        <v>66000</v>
      </c>
      <c r="O1195" s="2" t="n">
        <v>81454.4546432289</v>
      </c>
      <c r="P1195" s="14" t="n">
        <f aca="false">O1195/$M1195-1</f>
        <v>0.234158403685287</v>
      </c>
      <c r="R1195" s="15" t="n">
        <v>77975.9870253236</v>
      </c>
      <c r="S1195" s="14" t="n">
        <f aca="false">R1195/$M1195-1</f>
        <v>0.181454348868539</v>
      </c>
    </row>
    <row r="1196" customFormat="false" ht="12.75" hidden="false" customHeight="false" outlineLevel="0" collapsed="false">
      <c r="A1196" s="0" t="n">
        <v>1192</v>
      </c>
      <c r="B1196" s="0" t="n">
        <v>2</v>
      </c>
      <c r="C1196" s="0" t="n">
        <v>44</v>
      </c>
      <c r="D1196" s="0" t="n">
        <v>28</v>
      </c>
      <c r="E1196" s="0" t="n">
        <v>1</v>
      </c>
      <c r="F1196" s="0" t="n">
        <v>3</v>
      </c>
      <c r="G1196" s="0" t="n">
        <v>9</v>
      </c>
      <c r="H1196" s="0" t="n">
        <v>6</v>
      </c>
      <c r="I1196" s="0" t="n">
        <v>54</v>
      </c>
      <c r="J1196" s="0" t="n">
        <v>5</v>
      </c>
      <c r="K1196" s="0" t="n">
        <v>1</v>
      </c>
      <c r="L1196" s="0" t="n">
        <v>0</v>
      </c>
      <c r="M1196" s="1" t="n">
        <v>59000</v>
      </c>
      <c r="O1196" s="2" t="n">
        <v>55985.0403490148</v>
      </c>
      <c r="P1196" s="14" t="n">
        <f aca="false">O1196/$M1196-1</f>
        <v>-0.051101011033647</v>
      </c>
      <c r="R1196" s="15" t="n">
        <v>57352.2844593786</v>
      </c>
      <c r="S1196" s="14" t="n">
        <f aca="false">R1196/$M1196-1</f>
        <v>-0.0279273820444301</v>
      </c>
    </row>
    <row r="1197" customFormat="false" ht="12.75" hidden="false" customHeight="false" outlineLevel="0" collapsed="false">
      <c r="A1197" s="0" t="n">
        <v>1193</v>
      </c>
      <c r="B1197" s="0" t="n">
        <v>3</v>
      </c>
      <c r="C1197" s="0" t="n">
        <v>72</v>
      </c>
      <c r="D1197" s="0" t="n">
        <v>51</v>
      </c>
      <c r="E1197" s="0" t="n">
        <v>0</v>
      </c>
      <c r="F1197" s="0" t="n">
        <v>1</v>
      </c>
      <c r="G1197" s="0" t="n">
        <v>5</v>
      </c>
      <c r="H1197" s="0" t="n">
        <v>9</v>
      </c>
      <c r="I1197" s="0" t="n">
        <v>14</v>
      </c>
      <c r="J1197" s="0" t="n">
        <v>5</v>
      </c>
      <c r="K1197" s="0" t="n">
        <v>1</v>
      </c>
      <c r="L1197" s="0" t="n">
        <v>0</v>
      </c>
      <c r="M1197" s="1" t="n">
        <v>85000</v>
      </c>
      <c r="O1197" s="2" t="n">
        <v>113429.158703055</v>
      </c>
      <c r="P1197" s="14" t="n">
        <f aca="false">O1197/$M1197-1</f>
        <v>0.334460690624171</v>
      </c>
      <c r="R1197" s="15" t="n">
        <v>92320.692591402</v>
      </c>
      <c r="S1197" s="14" t="n">
        <f aca="false">R1197/$M1197-1</f>
        <v>0.0861257951929646</v>
      </c>
    </row>
    <row r="1198" customFormat="false" ht="12.75" hidden="false" customHeight="false" outlineLevel="0" collapsed="false">
      <c r="A1198" s="0" t="n">
        <v>1194</v>
      </c>
      <c r="B1198" s="0" t="n">
        <v>1</v>
      </c>
      <c r="C1198" s="0" t="n">
        <v>35</v>
      </c>
      <c r="D1198" s="0" t="n">
        <v>20</v>
      </c>
      <c r="E1198" s="0" t="n">
        <v>1</v>
      </c>
      <c r="F1198" s="0" t="n">
        <v>5</v>
      </c>
      <c r="G1198" s="0" t="n">
        <v>12</v>
      </c>
      <c r="H1198" s="0" t="n">
        <v>9</v>
      </c>
      <c r="I1198" s="0" t="n">
        <v>106</v>
      </c>
      <c r="J1198" s="0" t="n">
        <v>15</v>
      </c>
      <c r="K1198" s="0" t="n">
        <v>1</v>
      </c>
      <c r="L1198" s="0" t="n">
        <v>0</v>
      </c>
      <c r="M1198" s="1" t="n">
        <v>46000</v>
      </c>
      <c r="O1198" s="2" t="n">
        <v>40531.9859874556</v>
      </c>
      <c r="P1198" s="14" t="n">
        <f aca="false">O1198/$M1198-1</f>
        <v>-0.118869869837923</v>
      </c>
      <c r="R1198" s="15" t="n">
        <v>39889.249401184</v>
      </c>
      <c r="S1198" s="14" t="n">
        <f aca="false">R1198/$M1198-1</f>
        <v>-0.132842404322087</v>
      </c>
    </row>
    <row r="1199" customFormat="false" ht="12.75" hidden="false" customHeight="false" outlineLevel="0" collapsed="false">
      <c r="A1199" s="0" t="n">
        <v>1195</v>
      </c>
      <c r="B1199" s="0" t="n">
        <v>1</v>
      </c>
      <c r="C1199" s="0" t="n">
        <v>42</v>
      </c>
      <c r="D1199" s="0" t="n">
        <v>21</v>
      </c>
      <c r="E1199" s="0" t="n">
        <v>1</v>
      </c>
      <c r="F1199" s="0" t="n">
        <v>10</v>
      </c>
      <c r="G1199" s="0" t="n">
        <v>14</v>
      </c>
      <c r="H1199" s="0" t="n">
        <v>9</v>
      </c>
      <c r="I1199" s="0" t="n">
        <v>40</v>
      </c>
      <c r="J1199" s="0" t="n">
        <v>35</v>
      </c>
      <c r="K1199" s="0" t="n">
        <v>1</v>
      </c>
      <c r="L1199" s="0" t="n">
        <v>1</v>
      </c>
      <c r="M1199" s="1" t="n">
        <v>51000</v>
      </c>
      <c r="O1199" s="2" t="n">
        <v>52838.3787023474</v>
      </c>
      <c r="P1199" s="14" t="n">
        <f aca="false">O1199/$M1199-1</f>
        <v>0.0360466412224985</v>
      </c>
      <c r="R1199" s="15" t="n">
        <v>52101.1669422213</v>
      </c>
      <c r="S1199" s="14" t="n">
        <f aca="false">R1199/$M1199-1</f>
        <v>0.0215915086710057</v>
      </c>
    </row>
    <row r="1200" customFormat="false" ht="12.75" hidden="false" customHeight="false" outlineLevel="0" collapsed="false">
      <c r="A1200" s="0" t="n">
        <v>1196</v>
      </c>
      <c r="B1200" s="0" t="n">
        <v>2</v>
      </c>
      <c r="C1200" s="0" t="n">
        <v>46</v>
      </c>
      <c r="D1200" s="0" t="n">
        <v>30</v>
      </c>
      <c r="E1200" s="0" t="n">
        <v>1</v>
      </c>
      <c r="F1200" s="0" t="n">
        <v>2</v>
      </c>
      <c r="G1200" s="0" t="n">
        <v>12</v>
      </c>
      <c r="H1200" s="0" t="n">
        <v>7</v>
      </c>
      <c r="I1200" s="0" t="n">
        <v>67</v>
      </c>
      <c r="J1200" s="0" t="n">
        <v>35</v>
      </c>
      <c r="K1200" s="0" t="n">
        <v>1</v>
      </c>
      <c r="L1200" s="0" t="n">
        <v>1</v>
      </c>
      <c r="M1200" s="1" t="n">
        <v>75000</v>
      </c>
      <c r="O1200" s="2" t="n">
        <v>53200.8575189788</v>
      </c>
      <c r="P1200" s="14" t="n">
        <f aca="false">O1200/$M1200-1</f>
        <v>-0.290655233080283</v>
      </c>
      <c r="R1200" s="15" t="n">
        <v>54030.3507004139</v>
      </c>
      <c r="S1200" s="14" t="n">
        <f aca="false">R1200/$M1200-1</f>
        <v>-0.279595323994481</v>
      </c>
    </row>
    <row r="1201" customFormat="false" ht="12.75" hidden="false" customHeight="false" outlineLevel="0" collapsed="false">
      <c r="A1201" s="0" t="n">
        <v>1197</v>
      </c>
      <c r="B1201" s="0" t="n">
        <v>2</v>
      </c>
      <c r="C1201" s="0" t="n">
        <v>42</v>
      </c>
      <c r="D1201" s="0" t="n">
        <v>29</v>
      </c>
      <c r="E1201" s="0" t="n">
        <v>0</v>
      </c>
      <c r="F1201" s="0" t="n">
        <v>4</v>
      </c>
      <c r="G1201" s="0" t="n">
        <v>5</v>
      </c>
      <c r="H1201" s="0" t="n">
        <v>6</v>
      </c>
      <c r="I1201" s="0" t="n">
        <v>107</v>
      </c>
      <c r="J1201" s="0" t="n">
        <v>5</v>
      </c>
      <c r="K1201" s="0" t="n">
        <v>0</v>
      </c>
      <c r="L1201" s="0" t="n">
        <v>2</v>
      </c>
      <c r="M1201" s="1" t="n">
        <v>38000</v>
      </c>
      <c r="O1201" s="2" t="n">
        <v>41700.0153579487</v>
      </c>
      <c r="P1201" s="14" t="n">
        <f aca="false">O1201/$M1201-1</f>
        <v>0.0973688252091753</v>
      </c>
      <c r="R1201" s="15" t="n">
        <v>37862.8924647408</v>
      </c>
      <c r="S1201" s="14" t="n">
        <f aca="false">R1201/$M1201-1</f>
        <v>-0.00360809303313592</v>
      </c>
    </row>
    <row r="1202" customFormat="false" ht="12.75" hidden="false" customHeight="false" outlineLevel="0" collapsed="false">
      <c r="A1202" s="0" t="n">
        <v>1198</v>
      </c>
      <c r="B1202" s="0" t="n">
        <v>3</v>
      </c>
      <c r="C1202" s="0" t="n">
        <v>70</v>
      </c>
      <c r="D1202" s="0" t="n">
        <v>49</v>
      </c>
      <c r="E1202" s="0" t="n">
        <v>0</v>
      </c>
      <c r="F1202" s="0" t="n">
        <v>4</v>
      </c>
      <c r="G1202" s="0" t="n">
        <v>9</v>
      </c>
      <c r="H1202" s="0" t="n">
        <v>9</v>
      </c>
      <c r="I1202" s="0" t="n">
        <v>13</v>
      </c>
      <c r="J1202" s="0" t="n">
        <v>5</v>
      </c>
      <c r="K1202" s="0" t="n">
        <v>1</v>
      </c>
      <c r="L1202" s="0" t="n">
        <v>0</v>
      </c>
      <c r="M1202" s="1" t="n">
        <v>135000</v>
      </c>
      <c r="O1202" s="2" t="n">
        <v>123282.636909329</v>
      </c>
      <c r="P1202" s="14" t="n">
        <f aca="false">O1202/$M1202-1</f>
        <v>-0.0867952821531181</v>
      </c>
      <c r="R1202" s="15" t="n">
        <v>130489.845813354</v>
      </c>
      <c r="S1202" s="14" t="n">
        <f aca="false">R1202/$M1202-1</f>
        <v>-0.033408549530711</v>
      </c>
    </row>
    <row r="1203" customFormat="false" ht="12.75" hidden="false" customHeight="false" outlineLevel="0" collapsed="false">
      <c r="A1203" s="0" t="n">
        <v>1199</v>
      </c>
      <c r="B1203" s="0" t="n">
        <v>1</v>
      </c>
      <c r="C1203" s="0" t="n">
        <v>35</v>
      </c>
      <c r="D1203" s="0" t="n">
        <v>21</v>
      </c>
      <c r="E1203" s="0" t="n">
        <v>1</v>
      </c>
      <c r="F1203" s="0" t="n">
        <v>6</v>
      </c>
      <c r="G1203" s="0" t="n">
        <v>9</v>
      </c>
      <c r="H1203" s="0" t="n">
        <v>7</v>
      </c>
      <c r="I1203" s="0" t="n">
        <v>106</v>
      </c>
      <c r="J1203" s="0" t="n">
        <v>15</v>
      </c>
      <c r="K1203" s="0" t="n">
        <v>1</v>
      </c>
      <c r="L1203" s="0" t="n">
        <v>2</v>
      </c>
      <c r="M1203" s="1" t="n">
        <v>42000</v>
      </c>
      <c r="O1203" s="2" t="n">
        <v>35843.8450012095</v>
      </c>
      <c r="P1203" s="14" t="n">
        <f aca="false">O1203/$M1203-1</f>
        <v>-0.146575119018822</v>
      </c>
      <c r="R1203" s="15" t="n">
        <v>40134.8804079339</v>
      </c>
      <c r="S1203" s="14" t="n">
        <f aca="false">R1203/$M1203-1</f>
        <v>-0.0444076093349071</v>
      </c>
    </row>
    <row r="1204" customFormat="false" ht="12.75" hidden="false" customHeight="false" outlineLevel="0" collapsed="false">
      <c r="A1204" s="0" t="n">
        <v>1200</v>
      </c>
      <c r="B1204" s="0" t="n">
        <v>1</v>
      </c>
      <c r="C1204" s="0" t="n">
        <v>33</v>
      </c>
      <c r="D1204" s="0" t="n">
        <v>19</v>
      </c>
      <c r="E1204" s="0" t="n">
        <v>1</v>
      </c>
      <c r="F1204" s="0" t="n">
        <v>8</v>
      </c>
      <c r="G1204" s="0" t="n">
        <v>9</v>
      </c>
      <c r="H1204" s="0" t="n">
        <v>7</v>
      </c>
      <c r="I1204" s="0" t="n">
        <v>121</v>
      </c>
      <c r="J1204" s="0" t="n">
        <v>20</v>
      </c>
      <c r="K1204" s="0" t="n">
        <v>1</v>
      </c>
      <c r="L1204" s="0" t="n">
        <v>0</v>
      </c>
      <c r="M1204" s="1" t="n">
        <v>38000</v>
      </c>
      <c r="O1204" s="2" t="n">
        <v>33600.0576297732</v>
      </c>
      <c r="P1204" s="14" t="n">
        <f aca="false">O1204/$M1204-1</f>
        <v>-0.115787957111232</v>
      </c>
      <c r="R1204" s="15" t="n">
        <v>36356.3409886722</v>
      </c>
      <c r="S1204" s="14" t="n">
        <f aca="false">R1204/$M1204-1</f>
        <v>-0.0432541845086263</v>
      </c>
    </row>
    <row r="1205" customFormat="false" ht="12.75" hidden="false" customHeight="false" outlineLevel="0" collapsed="false">
      <c r="A1205" s="0" t="n">
        <v>1201</v>
      </c>
      <c r="B1205" s="0" t="n">
        <v>2</v>
      </c>
      <c r="C1205" s="0" t="n">
        <v>48</v>
      </c>
      <c r="D1205" s="0" t="n">
        <v>28</v>
      </c>
      <c r="E1205" s="0" t="n">
        <v>1</v>
      </c>
      <c r="F1205" s="0" t="n">
        <v>3</v>
      </c>
      <c r="G1205" s="0" t="n">
        <v>12</v>
      </c>
      <c r="H1205" s="0" t="n">
        <v>7</v>
      </c>
      <c r="I1205" s="0" t="n">
        <v>106</v>
      </c>
      <c r="J1205" s="0" t="n">
        <v>1</v>
      </c>
      <c r="K1205" s="0" t="n">
        <v>1</v>
      </c>
      <c r="L1205" s="0" t="n">
        <v>1</v>
      </c>
      <c r="M1205" s="1" t="n">
        <v>52000</v>
      </c>
      <c r="O1205" s="2" t="n">
        <v>55084.3672177129</v>
      </c>
      <c r="P1205" s="14" t="n">
        <f aca="false">O1205/$M1205-1</f>
        <v>0.0593147541867864</v>
      </c>
      <c r="R1205" s="15" t="n">
        <v>54531.7020257495</v>
      </c>
      <c r="S1205" s="14" t="n">
        <f aca="false">R1205/$M1205-1</f>
        <v>0.0486865774182605</v>
      </c>
    </row>
    <row r="1206" customFormat="false" ht="12.75" hidden="false" customHeight="false" outlineLevel="0" collapsed="false">
      <c r="A1206" s="0" t="n">
        <v>1202</v>
      </c>
      <c r="B1206" s="0" t="n">
        <v>3</v>
      </c>
      <c r="C1206" s="0" t="n">
        <v>93</v>
      </c>
      <c r="D1206" s="0" t="n">
        <v>58</v>
      </c>
      <c r="E1206" s="0" t="n">
        <v>1</v>
      </c>
      <c r="F1206" s="0" t="n">
        <v>2</v>
      </c>
      <c r="G1206" s="0" t="n">
        <v>5</v>
      </c>
      <c r="H1206" s="0" t="n">
        <v>15</v>
      </c>
      <c r="I1206" s="0" t="n">
        <v>103</v>
      </c>
      <c r="J1206" s="0" t="n">
        <v>15</v>
      </c>
      <c r="K1206" s="0" t="n">
        <v>1</v>
      </c>
      <c r="L1206" s="0" t="n">
        <v>2</v>
      </c>
      <c r="M1206" s="1" t="n">
        <v>107000</v>
      </c>
      <c r="O1206" s="2" t="n">
        <v>115147.595421863</v>
      </c>
      <c r="P1206" s="14" t="n">
        <f aca="false">O1206/$M1206-1</f>
        <v>0.0761457516061919</v>
      </c>
      <c r="R1206" s="15" t="n">
        <v>113141.998121001</v>
      </c>
      <c r="S1206" s="14" t="n">
        <f aca="false">R1206/$M1206-1</f>
        <v>0.0574018515981438</v>
      </c>
    </row>
    <row r="1207" customFormat="false" ht="12.75" hidden="false" customHeight="false" outlineLevel="0" collapsed="false">
      <c r="A1207" s="0" t="n">
        <v>1203</v>
      </c>
      <c r="B1207" s="0" t="n">
        <v>1</v>
      </c>
      <c r="C1207" s="0" t="n">
        <v>30</v>
      </c>
      <c r="D1207" s="0" t="n">
        <v>18</v>
      </c>
      <c r="E1207" s="0" t="n">
        <v>0</v>
      </c>
      <c r="F1207" s="0" t="n">
        <v>2</v>
      </c>
      <c r="G1207" s="0" t="n">
        <v>9</v>
      </c>
      <c r="H1207" s="0" t="n">
        <v>6</v>
      </c>
      <c r="I1207" s="0" t="n">
        <v>104</v>
      </c>
      <c r="J1207" s="0" t="n">
        <v>7</v>
      </c>
      <c r="K1207" s="0" t="n">
        <v>1</v>
      </c>
      <c r="L1207" s="0" t="n">
        <v>0</v>
      </c>
      <c r="M1207" s="1" t="n">
        <v>34500</v>
      </c>
      <c r="O1207" s="2" t="n">
        <v>38013.4294193711</v>
      </c>
      <c r="P1207" s="14" t="n">
        <f aca="false">O1207/$M1207-1</f>
        <v>0.101838533894816</v>
      </c>
      <c r="R1207" s="15" t="n">
        <v>36982.5862301827</v>
      </c>
      <c r="S1207" s="14" t="n">
        <f aca="false">R1207/$M1207-1</f>
        <v>0.0719590211647156</v>
      </c>
    </row>
    <row r="1208" customFormat="false" ht="12.75" hidden="false" customHeight="false" outlineLevel="0" collapsed="false">
      <c r="A1208" s="0" t="n">
        <v>1204</v>
      </c>
      <c r="B1208" s="0" t="n">
        <v>1</v>
      </c>
      <c r="C1208" s="0" t="n">
        <v>30</v>
      </c>
      <c r="D1208" s="0" t="n">
        <v>18</v>
      </c>
      <c r="E1208" s="0" t="n">
        <v>0</v>
      </c>
      <c r="F1208" s="0" t="n">
        <v>4</v>
      </c>
      <c r="G1208" s="0" t="n">
        <v>4</v>
      </c>
      <c r="H1208" s="0" t="n">
        <v>7</v>
      </c>
      <c r="I1208" s="0" t="n">
        <v>123</v>
      </c>
      <c r="J1208" s="0" t="n">
        <v>5</v>
      </c>
      <c r="K1208" s="0" t="n">
        <v>0</v>
      </c>
      <c r="L1208" s="0" t="n">
        <v>2</v>
      </c>
      <c r="M1208" s="1" t="n">
        <v>19500</v>
      </c>
      <c r="O1208" s="2" t="n">
        <v>26914.0193138708</v>
      </c>
      <c r="P1208" s="14" t="n">
        <f aca="false">O1208/$M1208-1</f>
        <v>0.380206118660043</v>
      </c>
      <c r="R1208" s="15" t="n">
        <v>30910.8148898466</v>
      </c>
      <c r="S1208" s="14" t="n">
        <f aca="false">R1208/$M1208-1</f>
        <v>0.585169994351106</v>
      </c>
    </row>
    <row r="1209" customFormat="false" ht="12.75" hidden="false" customHeight="false" outlineLevel="0" collapsed="false">
      <c r="A1209" s="0" t="n">
        <v>1205</v>
      </c>
      <c r="B1209" s="0" t="n">
        <v>2</v>
      </c>
      <c r="C1209" s="0" t="n">
        <v>45</v>
      </c>
      <c r="D1209" s="0" t="n">
        <v>28</v>
      </c>
      <c r="E1209" s="0" t="n">
        <v>0</v>
      </c>
      <c r="F1209" s="0" t="n">
        <v>1</v>
      </c>
      <c r="G1209" s="0" t="n">
        <v>9</v>
      </c>
      <c r="H1209" s="0" t="n">
        <v>6</v>
      </c>
      <c r="I1209" s="0" t="n">
        <v>121</v>
      </c>
      <c r="J1209" s="0" t="n">
        <v>20</v>
      </c>
      <c r="K1209" s="0" t="n">
        <v>1</v>
      </c>
      <c r="L1209" s="0" t="n">
        <v>0</v>
      </c>
      <c r="M1209" s="1" t="n">
        <v>38000</v>
      </c>
      <c r="O1209" s="2" t="n">
        <v>45836.7868980834</v>
      </c>
      <c r="P1209" s="14" t="n">
        <f aca="false">O1209/$M1209-1</f>
        <v>0.206231234160089</v>
      </c>
      <c r="R1209" s="15" t="n">
        <v>42939.7708539125</v>
      </c>
      <c r="S1209" s="14" t="n">
        <f aca="false">R1209/$M1209-1</f>
        <v>0.129993969839803</v>
      </c>
    </row>
    <row r="1210" customFormat="false" ht="12.75" hidden="false" customHeight="false" outlineLevel="0" collapsed="false">
      <c r="A1210" s="0" t="n">
        <v>1206</v>
      </c>
      <c r="B1210" s="0" t="n">
        <v>2</v>
      </c>
      <c r="C1210" s="0" t="n">
        <v>51</v>
      </c>
      <c r="D1210" s="0" t="n">
        <v>30</v>
      </c>
      <c r="E1210" s="0" t="n">
        <v>1</v>
      </c>
      <c r="F1210" s="0" t="n">
        <v>12</v>
      </c>
      <c r="G1210" s="0" t="n">
        <v>12</v>
      </c>
      <c r="H1210" s="0" t="n">
        <v>9</v>
      </c>
      <c r="I1210" s="0" t="n">
        <v>80</v>
      </c>
      <c r="J1210" s="0" t="n">
        <v>35</v>
      </c>
      <c r="K1210" s="0" t="n">
        <v>1</v>
      </c>
      <c r="L1210" s="0" t="n">
        <v>1</v>
      </c>
      <c r="M1210" s="1" t="n">
        <v>57000</v>
      </c>
      <c r="O1210" s="2" t="n">
        <v>55038.7995693797</v>
      </c>
      <c r="P1210" s="14" t="n">
        <f aca="false">O1210/$M1210-1</f>
        <v>-0.0344070250986018</v>
      </c>
      <c r="R1210" s="15" t="n">
        <v>52399.1608213695</v>
      </c>
      <c r="S1210" s="14" t="n">
        <f aca="false">R1210/$M1210-1</f>
        <v>-0.0807164768180784</v>
      </c>
    </row>
    <row r="1211" customFormat="false" ht="12.75" hidden="false" customHeight="false" outlineLevel="0" collapsed="false">
      <c r="A1211" s="0" t="n">
        <v>1207</v>
      </c>
      <c r="B1211" s="0" t="n">
        <v>1</v>
      </c>
      <c r="C1211" s="0" t="n">
        <v>32</v>
      </c>
      <c r="D1211" s="0" t="n">
        <v>22</v>
      </c>
      <c r="E1211" s="0" t="n">
        <v>2</v>
      </c>
      <c r="F1211" s="0" t="n">
        <v>1</v>
      </c>
      <c r="G1211" s="0" t="n">
        <v>9</v>
      </c>
      <c r="H1211" s="0" t="n">
        <v>5</v>
      </c>
      <c r="I1211" s="0" t="n">
        <v>93</v>
      </c>
      <c r="J1211" s="0" t="n">
        <v>10</v>
      </c>
      <c r="K1211" s="0" t="n">
        <v>1</v>
      </c>
      <c r="L1211" s="0" t="n">
        <v>0</v>
      </c>
      <c r="M1211" s="1" t="n">
        <v>35000</v>
      </c>
      <c r="O1211" s="2" t="n">
        <v>39419.6975776015</v>
      </c>
      <c r="P1211" s="14" t="n">
        <f aca="false">O1211/$M1211-1</f>
        <v>0.126277073645758</v>
      </c>
      <c r="R1211" s="15" t="n">
        <v>35491.356598155</v>
      </c>
      <c r="S1211" s="14" t="n">
        <f aca="false">R1211/$M1211-1</f>
        <v>0.014038759947286</v>
      </c>
    </row>
    <row r="1212" customFormat="false" ht="12.75" hidden="false" customHeight="false" outlineLevel="0" collapsed="false">
      <c r="A1212" s="0" t="n">
        <v>1208</v>
      </c>
      <c r="B1212" s="0" t="n">
        <v>1</v>
      </c>
      <c r="C1212" s="0" t="n">
        <v>36</v>
      </c>
      <c r="D1212" s="0" t="n">
        <v>18</v>
      </c>
      <c r="E1212" s="0" t="n">
        <v>1</v>
      </c>
      <c r="F1212" s="0" t="n">
        <v>23</v>
      </c>
      <c r="G1212" s="0" t="n">
        <v>23</v>
      </c>
      <c r="H1212" s="0" t="n">
        <v>8</v>
      </c>
      <c r="I1212" s="0" t="n">
        <v>75</v>
      </c>
      <c r="J1212" s="0" t="n">
        <v>15</v>
      </c>
      <c r="K1212" s="0" t="n">
        <v>1</v>
      </c>
      <c r="L1212" s="0" t="n">
        <v>2</v>
      </c>
      <c r="M1212" s="1" t="n">
        <v>45000</v>
      </c>
      <c r="O1212" s="2" t="n">
        <v>47870.7351364052</v>
      </c>
      <c r="P1212" s="14" t="n">
        <f aca="false">O1212/$M1212-1</f>
        <v>0.0637941141423382</v>
      </c>
      <c r="R1212" s="15" t="n">
        <v>47490.7920812523</v>
      </c>
      <c r="S1212" s="14" t="n">
        <f aca="false">R1212/$M1212-1</f>
        <v>0.0553509351389405</v>
      </c>
    </row>
    <row r="1213" customFormat="false" ht="12.75" hidden="false" customHeight="false" outlineLevel="0" collapsed="false">
      <c r="A1213" s="0" t="n">
        <v>1209</v>
      </c>
      <c r="B1213" s="0" t="n">
        <v>1</v>
      </c>
      <c r="C1213" s="0" t="n">
        <v>41</v>
      </c>
      <c r="D1213" s="0" t="n">
        <v>18</v>
      </c>
      <c r="E1213" s="0" t="n">
        <v>0</v>
      </c>
      <c r="F1213" s="0" t="n">
        <v>3</v>
      </c>
      <c r="G1213" s="0" t="n">
        <v>14</v>
      </c>
      <c r="H1213" s="0" t="n">
        <v>10</v>
      </c>
      <c r="I1213" s="0" t="n">
        <v>0</v>
      </c>
      <c r="J1213" s="0" t="n">
        <v>10</v>
      </c>
      <c r="K1213" s="0" t="n">
        <v>1</v>
      </c>
      <c r="L1213" s="0" t="n">
        <v>0</v>
      </c>
      <c r="M1213" s="1" t="n">
        <v>120000</v>
      </c>
      <c r="O1213" s="2" t="n">
        <v>91295.7326779565</v>
      </c>
      <c r="P1213" s="14" t="n">
        <f aca="false">O1213/$M1213-1</f>
        <v>-0.239202227683696</v>
      </c>
      <c r="R1213" s="15" t="n">
        <v>102025.014959042</v>
      </c>
      <c r="S1213" s="14" t="n">
        <f aca="false">R1213/$M1213-1</f>
        <v>-0.149791542007986</v>
      </c>
    </row>
    <row r="1214" customFormat="false" ht="12.75" hidden="false" customHeight="false" outlineLevel="0" collapsed="false">
      <c r="A1214" s="0" t="n">
        <v>1210</v>
      </c>
      <c r="B1214" s="0" t="n">
        <v>2</v>
      </c>
      <c r="C1214" s="0" t="n">
        <v>37</v>
      </c>
      <c r="D1214" s="0" t="n">
        <v>23</v>
      </c>
      <c r="E1214" s="0" t="n">
        <v>1</v>
      </c>
      <c r="F1214" s="0" t="n">
        <v>7</v>
      </c>
      <c r="G1214" s="0" t="n">
        <v>12</v>
      </c>
      <c r="H1214" s="0" t="n">
        <v>9</v>
      </c>
      <c r="I1214" s="0" t="n">
        <v>36</v>
      </c>
      <c r="J1214" s="0" t="n">
        <v>15</v>
      </c>
      <c r="K1214" s="0" t="n">
        <v>1</v>
      </c>
      <c r="L1214" s="0" t="n">
        <v>2</v>
      </c>
      <c r="M1214" s="1" t="n">
        <v>50000</v>
      </c>
      <c r="O1214" s="2" t="n">
        <v>51921.4466945597</v>
      </c>
      <c r="P1214" s="14" t="n">
        <f aca="false">O1214/$M1214-1</f>
        <v>0.0384289338911932</v>
      </c>
      <c r="R1214" s="15" t="n">
        <v>56253.4185902256</v>
      </c>
      <c r="S1214" s="14" t="n">
        <f aca="false">R1214/$M1214-1</f>
        <v>0.125068371804512</v>
      </c>
    </row>
    <row r="1215" customFormat="false" ht="12.75" hidden="false" customHeight="false" outlineLevel="0" collapsed="false">
      <c r="A1215" s="0" t="n">
        <v>1211</v>
      </c>
      <c r="B1215" s="0" t="n">
        <v>2</v>
      </c>
      <c r="C1215" s="0" t="n">
        <v>64</v>
      </c>
      <c r="D1215" s="0" t="n">
        <v>34</v>
      </c>
      <c r="E1215" s="0" t="n">
        <v>0</v>
      </c>
      <c r="F1215" s="0" t="n">
        <v>4</v>
      </c>
      <c r="G1215" s="0" t="n">
        <v>5</v>
      </c>
      <c r="H1215" s="0" t="n">
        <v>8</v>
      </c>
      <c r="I1215" s="0" t="n">
        <v>121</v>
      </c>
      <c r="J1215" s="0" t="n">
        <v>15</v>
      </c>
      <c r="K1215" s="0" t="n">
        <v>1</v>
      </c>
      <c r="L1215" s="0" t="n">
        <v>0</v>
      </c>
      <c r="M1215" s="1" t="n">
        <v>69000</v>
      </c>
      <c r="O1215" s="2" t="n">
        <v>65472.0979107623</v>
      </c>
      <c r="P1215" s="14" t="n">
        <f aca="false">O1215/$M1215-1</f>
        <v>-0.0511290157860543</v>
      </c>
      <c r="R1215" s="15" t="n">
        <v>69468.7152323261</v>
      </c>
      <c r="S1215" s="14" t="n">
        <f aca="false">R1215/$M1215-1</f>
        <v>0.00679297438153781</v>
      </c>
    </row>
    <row r="1216" customFormat="false" ht="12.75" hidden="false" customHeight="false" outlineLevel="0" collapsed="false">
      <c r="A1216" s="0" t="n">
        <v>1212</v>
      </c>
      <c r="B1216" s="0" t="n">
        <v>2</v>
      </c>
      <c r="C1216" s="0" t="n">
        <v>53</v>
      </c>
      <c r="D1216" s="0" t="n">
        <v>31</v>
      </c>
      <c r="E1216" s="0" t="n">
        <v>1</v>
      </c>
      <c r="F1216" s="0" t="n">
        <v>8</v>
      </c>
      <c r="G1216" s="0" t="n">
        <v>14</v>
      </c>
      <c r="H1216" s="0" t="n">
        <v>8</v>
      </c>
      <c r="I1216" s="0" t="n">
        <v>122</v>
      </c>
      <c r="J1216" s="0" t="n">
        <v>15</v>
      </c>
      <c r="K1216" s="0" t="n">
        <v>0</v>
      </c>
      <c r="L1216" s="0" t="n">
        <v>2</v>
      </c>
      <c r="M1216" s="1" t="n">
        <v>46000</v>
      </c>
      <c r="O1216" s="2" t="n">
        <v>51959.2349394632</v>
      </c>
      <c r="P1216" s="14" t="n">
        <f aca="false">O1216/$M1216-1</f>
        <v>0.129548585640504</v>
      </c>
      <c r="R1216" s="15" t="n">
        <v>47479.3907785744</v>
      </c>
      <c r="S1216" s="14" t="n">
        <f aca="false">R1216/$M1216-1</f>
        <v>0.0321606690994436</v>
      </c>
    </row>
    <row r="1217" customFormat="false" ht="12.75" hidden="false" customHeight="false" outlineLevel="0" collapsed="false">
      <c r="A1217" s="0" t="n">
        <v>1213</v>
      </c>
      <c r="B1217" s="0" t="n">
        <v>3</v>
      </c>
      <c r="C1217" s="0" t="n">
        <v>75</v>
      </c>
      <c r="D1217" s="0" t="n">
        <v>47</v>
      </c>
      <c r="E1217" s="0" t="n">
        <v>0</v>
      </c>
      <c r="F1217" s="0" t="n">
        <v>3</v>
      </c>
      <c r="G1217" s="0" t="n">
        <v>5</v>
      </c>
      <c r="H1217" s="0" t="n">
        <v>8</v>
      </c>
      <c r="I1217" s="0" t="n">
        <v>50</v>
      </c>
      <c r="J1217" s="0" t="n">
        <v>5</v>
      </c>
      <c r="K1217" s="0" t="n">
        <v>1</v>
      </c>
      <c r="L1217" s="0" t="n">
        <v>2</v>
      </c>
      <c r="M1217" s="1" t="n">
        <v>110000</v>
      </c>
      <c r="O1217" s="2" t="n">
        <v>109183.877227857</v>
      </c>
      <c r="P1217" s="14" t="n">
        <f aca="false">O1217/$M1217-1</f>
        <v>-0.00741929792857365</v>
      </c>
      <c r="R1217" s="15" t="n">
        <v>102979.218308689</v>
      </c>
      <c r="S1217" s="14" t="n">
        <f aca="false">R1217/$M1217-1</f>
        <v>-0.0638252881028231</v>
      </c>
    </row>
    <row r="1218" customFormat="false" ht="12.75" hidden="false" customHeight="false" outlineLevel="0" collapsed="false">
      <c r="A1218" s="0" t="n">
        <v>1214</v>
      </c>
      <c r="B1218" s="0" t="n">
        <v>4</v>
      </c>
      <c r="C1218" s="0" t="n">
        <v>98</v>
      </c>
      <c r="D1218" s="0" t="n">
        <v>67</v>
      </c>
      <c r="E1218" s="0" t="n">
        <v>0</v>
      </c>
      <c r="F1218" s="0" t="n">
        <v>3</v>
      </c>
      <c r="G1218" s="0" t="n">
        <v>5</v>
      </c>
      <c r="H1218" s="0" t="n">
        <v>11</v>
      </c>
      <c r="I1218" s="0" t="n">
        <v>50</v>
      </c>
      <c r="J1218" s="0" t="n">
        <v>5</v>
      </c>
      <c r="K1218" s="0" t="n">
        <v>1</v>
      </c>
      <c r="L1218" s="0" t="n">
        <v>2</v>
      </c>
      <c r="M1218" s="1" t="n">
        <v>130000</v>
      </c>
      <c r="O1218" s="2" t="n">
        <v>132612.595976742</v>
      </c>
      <c r="P1218" s="14" t="n">
        <f aca="false">O1218/$M1218-1</f>
        <v>0.0200968921287881</v>
      </c>
      <c r="R1218" s="15" t="n">
        <v>133142.16369343</v>
      </c>
      <c r="S1218" s="14" t="n">
        <f aca="false">R1218/$M1218-1</f>
        <v>0.0241704899494597</v>
      </c>
    </row>
    <row r="1219" customFormat="false" ht="12.75" hidden="false" customHeight="false" outlineLevel="0" collapsed="false">
      <c r="A1219" s="0" t="n">
        <v>1215</v>
      </c>
      <c r="B1219" s="0" t="n">
        <v>3</v>
      </c>
      <c r="C1219" s="0" t="n">
        <v>80</v>
      </c>
      <c r="D1219" s="0" t="n">
        <v>48</v>
      </c>
      <c r="E1219" s="0" t="n">
        <v>1</v>
      </c>
      <c r="F1219" s="0" t="n">
        <v>7</v>
      </c>
      <c r="G1219" s="0" t="n">
        <v>14</v>
      </c>
      <c r="H1219" s="0" t="n">
        <v>8</v>
      </c>
      <c r="I1219" s="0" t="n">
        <v>120</v>
      </c>
      <c r="J1219" s="0" t="n">
        <v>35</v>
      </c>
      <c r="K1219" s="0" t="n">
        <v>0</v>
      </c>
      <c r="L1219" s="0" t="n">
        <v>1</v>
      </c>
      <c r="M1219" s="1" t="n">
        <v>70000</v>
      </c>
      <c r="O1219" s="2" t="n">
        <v>77444.5592158657</v>
      </c>
      <c r="P1219" s="14" t="n">
        <f aca="false">O1219/$M1219-1</f>
        <v>0.106350845940938</v>
      </c>
      <c r="R1219" s="15" t="n">
        <v>80664.3458867638</v>
      </c>
      <c r="S1219" s="14" t="n">
        <f aca="false">R1219/$M1219-1</f>
        <v>0.15234779838234</v>
      </c>
    </row>
    <row r="1220" customFormat="false" ht="12.75" hidden="false" customHeight="false" outlineLevel="0" collapsed="false">
      <c r="A1220" s="0" t="n">
        <v>1216</v>
      </c>
      <c r="B1220" s="0" t="n">
        <v>2</v>
      </c>
      <c r="C1220" s="0" t="n">
        <v>38</v>
      </c>
      <c r="D1220" s="0" t="n">
        <v>24</v>
      </c>
      <c r="E1220" s="0" t="n">
        <v>1</v>
      </c>
      <c r="F1220" s="0" t="n">
        <v>3</v>
      </c>
      <c r="G1220" s="0" t="n">
        <v>9</v>
      </c>
      <c r="H1220" s="0" t="n">
        <v>8</v>
      </c>
      <c r="I1220" s="0" t="n">
        <v>57</v>
      </c>
      <c r="J1220" s="0" t="n">
        <v>2</v>
      </c>
      <c r="K1220" s="0" t="n">
        <v>1</v>
      </c>
      <c r="L1220" s="0" t="n">
        <v>2</v>
      </c>
      <c r="M1220" s="1" t="n">
        <v>47000</v>
      </c>
      <c r="O1220" s="2" t="n">
        <v>52463.7863326564</v>
      </c>
      <c r="P1220" s="14" t="n">
        <f aca="false">O1220/$M1220-1</f>
        <v>0.116250773035243</v>
      </c>
      <c r="R1220" s="15" t="n">
        <v>51371.795060855</v>
      </c>
      <c r="S1220" s="14" t="n">
        <f aca="false">R1220/$M1220-1</f>
        <v>0.0930169161884051</v>
      </c>
    </row>
    <row r="1221" customFormat="false" ht="12.75" hidden="false" customHeight="false" outlineLevel="0" collapsed="false">
      <c r="A1221" s="0" t="n">
        <v>1217</v>
      </c>
      <c r="B1221" s="0" t="n">
        <v>1</v>
      </c>
      <c r="C1221" s="0" t="n">
        <v>33</v>
      </c>
      <c r="D1221" s="0" t="n">
        <v>18</v>
      </c>
      <c r="E1221" s="0" t="n">
        <v>1</v>
      </c>
      <c r="F1221" s="0" t="n">
        <v>10</v>
      </c>
      <c r="G1221" s="0" t="n">
        <v>12</v>
      </c>
      <c r="H1221" s="0" t="n">
        <v>10</v>
      </c>
      <c r="I1221" s="0" t="n">
        <v>49</v>
      </c>
      <c r="J1221" s="0" t="n">
        <v>3</v>
      </c>
      <c r="K1221" s="0" t="n">
        <v>1</v>
      </c>
      <c r="L1221" s="0" t="n">
        <v>2</v>
      </c>
      <c r="M1221" s="1" t="n">
        <v>51000</v>
      </c>
      <c r="O1221" s="2" t="n">
        <v>45325.2271807</v>
      </c>
      <c r="P1221" s="14" t="n">
        <f aca="false">O1221/$M1221-1</f>
        <v>-0.111270055280392</v>
      </c>
      <c r="R1221" s="15" t="n">
        <v>46722.4127426573</v>
      </c>
      <c r="S1221" s="14" t="n">
        <f aca="false">R1221/$M1221-1</f>
        <v>-0.0838742599478956</v>
      </c>
    </row>
    <row r="1222" customFormat="false" ht="12.75" hidden="false" customHeight="false" outlineLevel="0" collapsed="false">
      <c r="A1222" s="0" t="n">
        <v>1218</v>
      </c>
      <c r="B1222" s="0" t="n">
        <v>2</v>
      </c>
      <c r="C1222" s="0" t="n">
        <v>45</v>
      </c>
      <c r="D1222" s="0" t="n">
        <v>29</v>
      </c>
      <c r="E1222" s="0" t="n">
        <v>1</v>
      </c>
      <c r="F1222" s="0" t="n">
        <v>2</v>
      </c>
      <c r="G1222" s="0" t="n">
        <v>5</v>
      </c>
      <c r="H1222" s="0" t="n">
        <v>6</v>
      </c>
      <c r="I1222" s="0" t="n">
        <v>119</v>
      </c>
      <c r="J1222" s="0" t="n">
        <v>5</v>
      </c>
      <c r="K1222" s="0" t="n">
        <v>1</v>
      </c>
      <c r="L1222" s="0" t="n">
        <v>2</v>
      </c>
      <c r="M1222" s="1" t="n">
        <v>43000</v>
      </c>
      <c r="O1222" s="2" t="n">
        <v>45719.0429333187</v>
      </c>
      <c r="P1222" s="14" t="n">
        <f aca="false">O1222/$M1222-1</f>
        <v>0.0632335565888067</v>
      </c>
      <c r="R1222" s="15" t="n">
        <v>43406.145237101</v>
      </c>
      <c r="S1222" s="14" t="n">
        <f aca="false">R1222/$M1222-1</f>
        <v>0.00944523807211595</v>
      </c>
    </row>
    <row r="1223" customFormat="false" ht="12.75" hidden="false" customHeight="false" outlineLevel="0" collapsed="false">
      <c r="A1223" s="0" t="n">
        <v>1219</v>
      </c>
      <c r="B1223" s="0" t="n">
        <v>2</v>
      </c>
      <c r="C1223" s="0" t="n">
        <v>53</v>
      </c>
      <c r="D1223" s="0" t="n">
        <v>32</v>
      </c>
      <c r="E1223" s="0" t="n">
        <v>1</v>
      </c>
      <c r="F1223" s="0" t="n">
        <v>1</v>
      </c>
      <c r="G1223" s="0" t="n">
        <v>17</v>
      </c>
      <c r="H1223" s="0" t="n">
        <v>9</v>
      </c>
      <c r="I1223" s="0" t="n">
        <v>8</v>
      </c>
      <c r="J1223" s="0" t="n">
        <v>5</v>
      </c>
      <c r="K1223" s="0" t="n">
        <v>1</v>
      </c>
      <c r="L1223" s="0" t="n">
        <v>0</v>
      </c>
      <c r="M1223" s="1" t="n">
        <v>80000</v>
      </c>
      <c r="O1223" s="2" t="n">
        <v>90758.6980860901</v>
      </c>
      <c r="P1223" s="14" t="n">
        <f aca="false">O1223/$M1223-1</f>
        <v>0.134483726076126</v>
      </c>
      <c r="R1223" s="15" t="n">
        <v>77534.9962615767</v>
      </c>
      <c r="S1223" s="14" t="n">
        <f aca="false">R1223/$M1223-1</f>
        <v>-0.0308125467302911</v>
      </c>
    </row>
    <row r="1224" customFormat="false" ht="12.75" hidden="false" customHeight="false" outlineLevel="0" collapsed="false">
      <c r="A1224" s="0" t="n">
        <v>1220</v>
      </c>
      <c r="B1224" s="0" t="n">
        <v>2</v>
      </c>
      <c r="C1224" s="0" t="n">
        <v>48</v>
      </c>
      <c r="D1224" s="0" t="n">
        <v>32</v>
      </c>
      <c r="E1224" s="0" t="n">
        <v>1</v>
      </c>
      <c r="F1224" s="0" t="n">
        <v>9</v>
      </c>
      <c r="G1224" s="0" t="n">
        <v>14</v>
      </c>
      <c r="H1224" s="0" t="n">
        <v>9</v>
      </c>
      <c r="I1224" s="0" t="n">
        <v>37</v>
      </c>
      <c r="J1224" s="0" t="n">
        <v>10</v>
      </c>
      <c r="K1224" s="0" t="n">
        <v>1</v>
      </c>
      <c r="L1224" s="0" t="n">
        <v>1</v>
      </c>
      <c r="M1224" s="1" t="n">
        <v>65000</v>
      </c>
      <c r="O1224" s="2" t="n">
        <v>69730.2117576361</v>
      </c>
      <c r="P1224" s="14" t="n">
        <f aca="false">O1224/$M1224-1</f>
        <v>0.0727724885790173</v>
      </c>
      <c r="R1224" s="15" t="n">
        <v>70700.301044526</v>
      </c>
      <c r="S1224" s="14" t="n">
        <f aca="false">R1224/$M1224-1</f>
        <v>0.0876969391465532</v>
      </c>
    </row>
    <row r="1225" customFormat="false" ht="12.75" hidden="false" customHeight="false" outlineLevel="0" collapsed="false">
      <c r="A1225" s="0" t="n">
        <v>1221</v>
      </c>
      <c r="B1225" s="0" t="n">
        <v>2</v>
      </c>
      <c r="C1225" s="0" t="n">
        <v>41</v>
      </c>
      <c r="D1225" s="0" t="n">
        <v>25</v>
      </c>
      <c r="E1225" s="0" t="n">
        <v>1</v>
      </c>
      <c r="F1225" s="0" t="n">
        <v>12</v>
      </c>
      <c r="G1225" s="0" t="n">
        <v>14</v>
      </c>
      <c r="H1225" s="0" t="n">
        <v>9</v>
      </c>
      <c r="I1225" s="0" t="n">
        <v>122</v>
      </c>
      <c r="J1225" s="0" t="n">
        <v>65</v>
      </c>
      <c r="K1225" s="0" t="n">
        <v>0</v>
      </c>
      <c r="L1225" s="0" t="n">
        <v>1</v>
      </c>
      <c r="M1225" s="1" t="n">
        <v>32000</v>
      </c>
      <c r="O1225" s="2" t="n">
        <v>35082.3088942302</v>
      </c>
      <c r="P1225" s="14" t="n">
        <f aca="false">O1225/$M1225-1</f>
        <v>0.0963221529446943</v>
      </c>
      <c r="R1225" s="15" t="n">
        <v>31424.9459608767</v>
      </c>
      <c r="S1225" s="14" t="n">
        <f aca="false">R1225/$M1225-1</f>
        <v>-0.0179704387226043</v>
      </c>
    </row>
    <row r="1226" customFormat="false" ht="12.75" hidden="false" customHeight="false" outlineLevel="0" collapsed="false">
      <c r="A1226" s="0" t="n">
        <v>1222</v>
      </c>
      <c r="B1226" s="0" t="n">
        <v>2</v>
      </c>
      <c r="C1226" s="0" t="n">
        <v>39</v>
      </c>
      <c r="D1226" s="0" t="n">
        <v>22</v>
      </c>
      <c r="E1226" s="0" t="n">
        <v>1</v>
      </c>
      <c r="F1226" s="0" t="n">
        <v>9</v>
      </c>
      <c r="G1226" s="0" t="n">
        <v>12</v>
      </c>
      <c r="H1226" s="0" t="n">
        <v>7</v>
      </c>
      <c r="I1226" s="0" t="n">
        <v>116</v>
      </c>
      <c r="J1226" s="0" t="n">
        <v>7</v>
      </c>
      <c r="K1226" s="0" t="n">
        <v>1</v>
      </c>
      <c r="L1226" s="0" t="n">
        <v>2</v>
      </c>
      <c r="M1226" s="1" t="n">
        <v>48000</v>
      </c>
      <c r="O1226" s="2" t="n">
        <v>45114.4745924984</v>
      </c>
      <c r="P1226" s="14" t="n">
        <f aca="false">O1226/$M1226-1</f>
        <v>-0.0601151126562834</v>
      </c>
      <c r="R1226" s="15" t="n">
        <v>45108.7779493019</v>
      </c>
      <c r="S1226" s="14" t="n">
        <f aca="false">R1226/$M1226-1</f>
        <v>-0.060233792722877</v>
      </c>
    </row>
    <row r="1227" customFormat="false" ht="12.75" hidden="false" customHeight="false" outlineLevel="0" collapsed="false">
      <c r="A1227" s="0" t="n">
        <v>1223</v>
      </c>
      <c r="B1227" s="0" t="n">
        <v>2</v>
      </c>
      <c r="C1227" s="0" t="n">
        <v>58</v>
      </c>
      <c r="D1227" s="0" t="n">
        <v>32</v>
      </c>
      <c r="E1227" s="0" t="n">
        <v>1</v>
      </c>
      <c r="F1227" s="0" t="n">
        <v>3</v>
      </c>
      <c r="G1227" s="0" t="n">
        <v>22</v>
      </c>
      <c r="H1227" s="0" t="n">
        <v>11</v>
      </c>
      <c r="I1227" s="0" t="n">
        <v>54</v>
      </c>
      <c r="J1227" s="0" t="n">
        <v>10</v>
      </c>
      <c r="K1227" s="0" t="n">
        <v>1</v>
      </c>
      <c r="L1227" s="0" t="n">
        <v>1</v>
      </c>
      <c r="M1227" s="1" t="n">
        <v>82000</v>
      </c>
      <c r="O1227" s="2" t="n">
        <v>88798.6189705123</v>
      </c>
      <c r="P1227" s="14" t="n">
        <f aca="false">O1227/$M1227-1</f>
        <v>0.0829099874452717</v>
      </c>
      <c r="R1227" s="15" t="n">
        <v>93426.5480957515</v>
      </c>
      <c r="S1227" s="14" t="n">
        <f aca="false">R1227/$M1227-1</f>
        <v>0.139348147509165</v>
      </c>
    </row>
    <row r="1228" customFormat="false" ht="12.75" hidden="false" customHeight="false" outlineLevel="0" collapsed="false">
      <c r="A1228" s="0" t="n">
        <v>1224</v>
      </c>
      <c r="B1228" s="0" t="n">
        <v>1</v>
      </c>
      <c r="C1228" s="0" t="n">
        <v>39</v>
      </c>
      <c r="D1228" s="0" t="n">
        <v>20</v>
      </c>
      <c r="E1228" s="0" t="n">
        <v>1</v>
      </c>
      <c r="F1228" s="0" t="n">
        <v>2</v>
      </c>
      <c r="G1228" s="0" t="n">
        <v>17</v>
      </c>
      <c r="H1228" s="0" t="n">
        <v>9</v>
      </c>
      <c r="I1228" s="0" t="n">
        <v>8</v>
      </c>
      <c r="J1228" s="0" t="n">
        <v>10</v>
      </c>
      <c r="K1228" s="0" t="n">
        <v>1</v>
      </c>
      <c r="L1228" s="0" t="n">
        <v>2</v>
      </c>
      <c r="M1228" s="1" t="n">
        <v>61500</v>
      </c>
      <c r="O1228" s="2" t="n">
        <v>75075.4310627508</v>
      </c>
      <c r="P1228" s="14" t="n">
        <f aca="false">O1228/$M1228-1</f>
        <v>0.220738716467492</v>
      </c>
      <c r="R1228" s="15" t="n">
        <v>63008.6252772083</v>
      </c>
      <c r="S1228" s="14" t="n">
        <f aca="false">R1228/$M1228-1</f>
        <v>0.0245304923123295</v>
      </c>
    </row>
    <row r="1229" customFormat="false" ht="12.75" hidden="false" customHeight="false" outlineLevel="0" collapsed="false">
      <c r="A1229" s="0" t="n">
        <v>1225</v>
      </c>
      <c r="B1229" s="0" t="n">
        <v>2</v>
      </c>
      <c r="C1229" s="0" t="n">
        <v>72</v>
      </c>
      <c r="D1229" s="0" t="n">
        <v>42</v>
      </c>
      <c r="E1229" s="0" t="n">
        <v>0</v>
      </c>
      <c r="F1229" s="0" t="n">
        <v>3</v>
      </c>
      <c r="G1229" s="0" t="n">
        <v>8</v>
      </c>
      <c r="H1229" s="0" t="n">
        <v>8</v>
      </c>
      <c r="I1229" s="0" t="n">
        <v>79</v>
      </c>
      <c r="J1229" s="0" t="n">
        <v>10</v>
      </c>
      <c r="K1229" s="0" t="n">
        <v>1</v>
      </c>
      <c r="L1229" s="0" t="n">
        <v>0</v>
      </c>
      <c r="M1229" s="1" t="n">
        <v>94000</v>
      </c>
      <c r="O1229" s="2" t="n">
        <v>91219.9770224181</v>
      </c>
      <c r="P1229" s="14" t="n">
        <f aca="false">O1229/$M1229-1</f>
        <v>-0.0295747125274667</v>
      </c>
      <c r="R1229" s="15" t="n">
        <v>95850.6063488374</v>
      </c>
      <c r="S1229" s="14" t="n">
        <f aca="false">R1229/$M1229-1</f>
        <v>0.0196873015833769</v>
      </c>
    </row>
    <row r="1230" customFormat="false" ht="12.75" hidden="false" customHeight="false" outlineLevel="0" collapsed="false">
      <c r="A1230" s="0" t="n">
        <v>1226</v>
      </c>
      <c r="B1230" s="0" t="n">
        <v>3</v>
      </c>
      <c r="C1230" s="0" t="n">
        <v>98</v>
      </c>
      <c r="D1230" s="0" t="n">
        <v>63</v>
      </c>
      <c r="E1230" s="0" t="n">
        <v>0</v>
      </c>
      <c r="F1230" s="0" t="n">
        <v>4</v>
      </c>
      <c r="G1230" s="0" t="n">
        <v>9</v>
      </c>
      <c r="H1230" s="0" t="n">
        <v>11</v>
      </c>
      <c r="I1230" s="0" t="n">
        <v>44</v>
      </c>
      <c r="J1230" s="0" t="n">
        <v>5</v>
      </c>
      <c r="K1230" s="0" t="n">
        <v>1</v>
      </c>
      <c r="L1230" s="0" t="n">
        <v>2</v>
      </c>
      <c r="M1230" s="1" t="n">
        <v>127000</v>
      </c>
      <c r="O1230" s="2" t="n">
        <v>140605.706136367</v>
      </c>
      <c r="P1230" s="14" t="n">
        <f aca="false">O1230/$M1230-1</f>
        <v>0.107131544380846</v>
      </c>
      <c r="R1230" s="15" t="n">
        <v>141909.58654814</v>
      </c>
      <c r="S1230" s="14" t="n">
        <f aca="false">R1230/$M1230-1</f>
        <v>0.117398319276697</v>
      </c>
    </row>
    <row r="1231" customFormat="false" ht="12.75" hidden="false" customHeight="false" outlineLevel="0" collapsed="false">
      <c r="A1231" s="0" t="n">
        <v>1227</v>
      </c>
      <c r="B1231" s="0" t="n">
        <v>2</v>
      </c>
      <c r="C1231" s="0" t="n">
        <v>49</v>
      </c>
      <c r="D1231" s="0" t="n">
        <v>28</v>
      </c>
      <c r="E1231" s="0" t="n">
        <v>1</v>
      </c>
      <c r="F1231" s="0" t="n">
        <v>1</v>
      </c>
      <c r="G1231" s="0" t="n">
        <v>5</v>
      </c>
      <c r="H1231" s="0" t="n">
        <v>6</v>
      </c>
      <c r="I1231" s="0" t="n">
        <v>85</v>
      </c>
      <c r="J1231" s="0" t="n">
        <v>25</v>
      </c>
      <c r="K1231" s="0" t="n">
        <v>1</v>
      </c>
      <c r="L1231" s="0" t="n">
        <v>0</v>
      </c>
      <c r="M1231" s="1" t="n">
        <v>38000</v>
      </c>
      <c r="O1231" s="2" t="n">
        <v>46100.2822945688</v>
      </c>
      <c r="P1231" s="14" t="n">
        <f aca="false">O1231/$M1231-1</f>
        <v>0.213165323541284</v>
      </c>
      <c r="R1231" s="15" t="n">
        <v>45286.3009761019</v>
      </c>
      <c r="S1231" s="14" t="n">
        <f aca="false">R1231/$M1231-1</f>
        <v>0.191744762528999</v>
      </c>
    </row>
    <row r="1232" customFormat="false" ht="12.75" hidden="false" customHeight="false" outlineLevel="0" collapsed="false">
      <c r="A1232" s="0" t="n">
        <v>1228</v>
      </c>
      <c r="B1232" s="0" t="n">
        <v>3</v>
      </c>
      <c r="C1232" s="0" t="n">
        <v>85</v>
      </c>
      <c r="D1232" s="0" t="n">
        <v>55</v>
      </c>
      <c r="E1232" s="0" t="n">
        <v>0</v>
      </c>
      <c r="F1232" s="0" t="n">
        <v>5</v>
      </c>
      <c r="G1232" s="0" t="n">
        <v>10</v>
      </c>
      <c r="H1232" s="0" t="n">
        <v>14</v>
      </c>
      <c r="I1232" s="0" t="n">
        <v>58</v>
      </c>
      <c r="J1232" s="0" t="n">
        <v>7</v>
      </c>
      <c r="K1232" s="0" t="n">
        <v>1</v>
      </c>
      <c r="L1232" s="0" t="n">
        <v>2</v>
      </c>
      <c r="M1232" s="1" t="n">
        <v>122000</v>
      </c>
      <c r="O1232" s="2" t="n">
        <v>133417.478221921</v>
      </c>
      <c r="P1232" s="14" t="n">
        <f aca="false">O1232/$M1232-1</f>
        <v>0.0935858870649282</v>
      </c>
      <c r="R1232" s="15" t="n">
        <v>131025.714597708</v>
      </c>
      <c r="S1232" s="14" t="n">
        <f aca="false">R1232/$M1232-1</f>
        <v>0.0739812671943314</v>
      </c>
    </row>
    <row r="1233" customFormat="false" ht="12.75" hidden="false" customHeight="false" outlineLevel="0" collapsed="false">
      <c r="A1233" s="0" t="n">
        <v>1229</v>
      </c>
      <c r="B1233" s="0" t="n">
        <v>1</v>
      </c>
      <c r="C1233" s="0" t="n">
        <v>36</v>
      </c>
      <c r="D1233" s="0" t="n">
        <v>19</v>
      </c>
      <c r="E1233" s="0" t="n">
        <v>1</v>
      </c>
      <c r="F1233" s="0" t="n">
        <v>12</v>
      </c>
      <c r="G1233" s="0" t="n">
        <v>16</v>
      </c>
      <c r="H1233" s="0" t="n">
        <v>9</v>
      </c>
      <c r="I1233" s="0" t="n">
        <v>106</v>
      </c>
      <c r="J1233" s="0" t="n">
        <v>5</v>
      </c>
      <c r="K1233" s="0" t="n">
        <v>1</v>
      </c>
      <c r="L1233" s="0" t="n">
        <v>1</v>
      </c>
      <c r="M1233" s="1" t="n">
        <v>45000</v>
      </c>
      <c r="O1233" s="2" t="n">
        <v>44053.6634877648</v>
      </c>
      <c r="P1233" s="14" t="n">
        <f aca="false">O1233/$M1233-1</f>
        <v>-0.0210297002718938</v>
      </c>
      <c r="R1233" s="15" t="n">
        <v>45676.3563056825</v>
      </c>
      <c r="S1233" s="14" t="n">
        <f aca="false">R1233/$M1233-1</f>
        <v>0.0150301401262785</v>
      </c>
    </row>
    <row r="1234" customFormat="false" ht="12.75" hidden="false" customHeight="false" outlineLevel="0" collapsed="false">
      <c r="A1234" s="0" t="n">
        <v>1230</v>
      </c>
      <c r="B1234" s="0" t="n">
        <v>1</v>
      </c>
      <c r="C1234" s="0" t="n">
        <v>34</v>
      </c>
      <c r="D1234" s="0" t="n">
        <v>15</v>
      </c>
      <c r="E1234" s="0" t="n">
        <v>1</v>
      </c>
      <c r="F1234" s="0" t="n">
        <v>1</v>
      </c>
      <c r="G1234" s="0" t="n">
        <v>12</v>
      </c>
      <c r="H1234" s="0" t="n">
        <v>9</v>
      </c>
      <c r="I1234" s="0" t="n">
        <v>91</v>
      </c>
      <c r="J1234" s="0" t="n">
        <v>35</v>
      </c>
      <c r="K1234" s="0" t="n">
        <v>0</v>
      </c>
      <c r="L1234" s="0" t="n">
        <v>0</v>
      </c>
      <c r="M1234" s="1" t="n">
        <v>30000</v>
      </c>
      <c r="O1234" s="2" t="n">
        <v>28623.7468175787</v>
      </c>
      <c r="P1234" s="14" t="n">
        <f aca="false">O1234/$M1234-1</f>
        <v>-0.04587510608071</v>
      </c>
      <c r="R1234" s="15" t="n">
        <v>34059.6467980139</v>
      </c>
      <c r="S1234" s="14" t="n">
        <f aca="false">R1234/$M1234-1</f>
        <v>0.135321559933797</v>
      </c>
    </row>
    <row r="1235" customFormat="false" ht="12.75" hidden="false" customHeight="false" outlineLevel="0" collapsed="false">
      <c r="A1235" s="0" t="n">
        <v>1231</v>
      </c>
      <c r="B1235" s="0" t="n">
        <v>2</v>
      </c>
      <c r="C1235" s="0" t="n">
        <v>55</v>
      </c>
      <c r="D1235" s="0" t="n">
        <v>37</v>
      </c>
      <c r="E1235" s="0" t="n">
        <v>0</v>
      </c>
      <c r="F1235" s="0" t="n">
        <v>6</v>
      </c>
      <c r="G1235" s="0" t="n">
        <v>8</v>
      </c>
      <c r="H1235" s="0" t="n">
        <v>9</v>
      </c>
      <c r="I1235" s="0" t="n">
        <v>72</v>
      </c>
      <c r="J1235" s="0" t="n">
        <v>10</v>
      </c>
      <c r="K1235" s="0" t="n">
        <v>1</v>
      </c>
      <c r="L1235" s="0" t="n">
        <v>2</v>
      </c>
      <c r="M1235" s="1" t="n">
        <v>76000</v>
      </c>
      <c r="O1235" s="2" t="n">
        <v>72003.5121783634</v>
      </c>
      <c r="P1235" s="14" t="n">
        <f aca="false">O1235/$M1235-1</f>
        <v>-0.0525853660741664</v>
      </c>
      <c r="R1235" s="15" t="n">
        <v>76487.0070019987</v>
      </c>
      <c r="S1235" s="14" t="n">
        <f aca="false">R1235/$M1235-1</f>
        <v>0.00640798686840327</v>
      </c>
    </row>
    <row r="1236" customFormat="false" ht="12.75" hidden="false" customHeight="false" outlineLevel="0" collapsed="false">
      <c r="A1236" s="0" t="n">
        <v>1232</v>
      </c>
      <c r="B1236" s="0" t="n">
        <v>2</v>
      </c>
      <c r="C1236" s="0" t="n">
        <v>65</v>
      </c>
      <c r="D1236" s="0" t="n">
        <v>37</v>
      </c>
      <c r="E1236" s="0" t="n">
        <v>0</v>
      </c>
      <c r="F1236" s="0" t="n">
        <v>5</v>
      </c>
      <c r="G1236" s="0" t="n">
        <v>5</v>
      </c>
      <c r="H1236" s="0" t="n">
        <v>9</v>
      </c>
      <c r="I1236" s="0" t="n">
        <v>105</v>
      </c>
      <c r="J1236" s="0" t="n">
        <v>5</v>
      </c>
      <c r="K1236" s="0" t="n">
        <v>1</v>
      </c>
      <c r="L1236" s="0" t="n">
        <v>2</v>
      </c>
      <c r="M1236" s="1" t="n">
        <v>60500</v>
      </c>
      <c r="O1236" s="2" t="n">
        <v>76137.8934474192</v>
      </c>
      <c r="P1236" s="14" t="n">
        <f aca="false">O1236/$M1236-1</f>
        <v>0.258477577643293</v>
      </c>
      <c r="R1236" s="15" t="n">
        <v>76990.2046713297</v>
      </c>
      <c r="S1236" s="14" t="n">
        <f aca="false">R1236/$M1236-1</f>
        <v>0.272565366468259</v>
      </c>
    </row>
    <row r="1237" customFormat="false" ht="12.75" hidden="false" customHeight="false" outlineLevel="0" collapsed="false">
      <c r="A1237" s="0" t="n">
        <v>1233</v>
      </c>
      <c r="B1237" s="0" t="n">
        <v>1</v>
      </c>
      <c r="C1237" s="0" t="n">
        <v>36</v>
      </c>
      <c r="D1237" s="0" t="n">
        <v>18</v>
      </c>
      <c r="E1237" s="0" t="n">
        <v>0</v>
      </c>
      <c r="F1237" s="0" t="n">
        <v>5</v>
      </c>
      <c r="G1237" s="0" t="n">
        <v>5</v>
      </c>
      <c r="H1237" s="0" t="n">
        <v>8</v>
      </c>
      <c r="I1237" s="0" t="n">
        <v>81</v>
      </c>
      <c r="J1237" s="0" t="n">
        <v>5</v>
      </c>
      <c r="K1237" s="0" t="n">
        <v>1</v>
      </c>
      <c r="L1237" s="0" t="n">
        <v>0</v>
      </c>
      <c r="M1237" s="1" t="n">
        <v>40500</v>
      </c>
      <c r="O1237" s="2" t="n">
        <v>41561.6945451828</v>
      </c>
      <c r="P1237" s="14" t="n">
        <f aca="false">O1237/$M1237-1</f>
        <v>0.0262146801279715</v>
      </c>
      <c r="R1237" s="15" t="n">
        <v>44350.7452565445</v>
      </c>
      <c r="S1237" s="14" t="n">
        <f aca="false">R1237/$M1237-1</f>
        <v>0.0950801297912216</v>
      </c>
    </row>
    <row r="1238" customFormat="false" ht="12.75" hidden="false" customHeight="false" outlineLevel="0" collapsed="false">
      <c r="A1238" s="0" t="n">
        <v>1234</v>
      </c>
      <c r="B1238" s="0" t="n">
        <v>1</v>
      </c>
      <c r="C1238" s="0" t="n">
        <v>35</v>
      </c>
      <c r="D1238" s="0" t="n">
        <v>19</v>
      </c>
      <c r="E1238" s="0" t="n">
        <v>1</v>
      </c>
      <c r="F1238" s="0" t="n">
        <v>10</v>
      </c>
      <c r="G1238" s="0" t="n">
        <v>12</v>
      </c>
      <c r="H1238" s="0" t="n">
        <v>8</v>
      </c>
      <c r="I1238" s="0" t="n">
        <v>58</v>
      </c>
      <c r="J1238" s="0" t="n">
        <v>15</v>
      </c>
      <c r="K1238" s="0" t="n">
        <v>1</v>
      </c>
      <c r="L1238" s="0" t="n">
        <v>0</v>
      </c>
      <c r="M1238" s="1" t="n">
        <v>40500</v>
      </c>
      <c r="O1238" s="2" t="n">
        <v>47206.9844060665</v>
      </c>
      <c r="P1238" s="14" t="n">
        <f aca="false">O1238/$M1238-1</f>
        <v>0.16560455323621</v>
      </c>
      <c r="R1238" s="15" t="n">
        <v>45786.413611792</v>
      </c>
      <c r="S1238" s="14" t="n">
        <f aca="false">R1238/$M1238-1</f>
        <v>0.130528731155357</v>
      </c>
    </row>
    <row r="1239" customFormat="false" ht="12.75" hidden="false" customHeight="false" outlineLevel="0" collapsed="false">
      <c r="A1239" s="0" t="n">
        <v>1235</v>
      </c>
      <c r="B1239" s="0" t="n">
        <v>1</v>
      </c>
      <c r="C1239" s="0" t="n">
        <v>38</v>
      </c>
      <c r="D1239" s="0" t="n">
        <v>19</v>
      </c>
      <c r="E1239" s="0" t="n">
        <v>1</v>
      </c>
      <c r="F1239" s="0" t="n">
        <v>14</v>
      </c>
      <c r="G1239" s="0" t="n">
        <v>14</v>
      </c>
      <c r="H1239" s="0" t="n">
        <v>9</v>
      </c>
      <c r="I1239" s="0" t="n">
        <v>109</v>
      </c>
      <c r="J1239" s="0" t="n">
        <v>35</v>
      </c>
      <c r="K1239" s="0" t="n">
        <v>0</v>
      </c>
      <c r="L1239" s="0" t="n">
        <v>2</v>
      </c>
      <c r="M1239" s="1" t="n">
        <v>36500</v>
      </c>
      <c r="O1239" s="2" t="n">
        <v>37198.7409992315</v>
      </c>
      <c r="P1239" s="14" t="n">
        <f aca="false">O1239/$M1239-1</f>
        <v>0.0191435890200402</v>
      </c>
      <c r="R1239" s="15" t="n">
        <v>38868.2515006701</v>
      </c>
      <c r="S1239" s="14" t="n">
        <f aca="false">R1239/$M1239-1</f>
        <v>0.0648836027580857</v>
      </c>
    </row>
    <row r="1240" customFormat="false" ht="12.75" hidden="false" customHeight="false" outlineLevel="0" collapsed="false">
      <c r="A1240" s="0" t="n">
        <v>1236</v>
      </c>
      <c r="B1240" s="0" t="n">
        <v>1</v>
      </c>
      <c r="C1240" s="0" t="n">
        <v>29</v>
      </c>
      <c r="D1240" s="0" t="n">
        <v>17</v>
      </c>
      <c r="E1240" s="0" t="n">
        <v>0</v>
      </c>
      <c r="F1240" s="0" t="n">
        <v>2</v>
      </c>
      <c r="G1240" s="0" t="n">
        <v>9</v>
      </c>
      <c r="H1240" s="0" t="n">
        <v>6</v>
      </c>
      <c r="I1240" s="0" t="n">
        <v>105</v>
      </c>
      <c r="J1240" s="0" t="n">
        <v>4</v>
      </c>
      <c r="K1240" s="0" t="n">
        <v>1</v>
      </c>
      <c r="L1240" s="0" t="n">
        <v>0</v>
      </c>
      <c r="M1240" s="1" t="n">
        <v>38000</v>
      </c>
      <c r="O1240" s="2" t="n">
        <v>37139.614713791</v>
      </c>
      <c r="P1240" s="14" t="n">
        <f aca="false">O1240/$M1240-1</f>
        <v>-0.0226417180581318</v>
      </c>
      <c r="R1240" s="15" t="n">
        <v>36733.9134835474</v>
      </c>
      <c r="S1240" s="14" t="n">
        <f aca="false">R1240/$M1240-1</f>
        <v>-0.0333180662224381</v>
      </c>
    </row>
    <row r="1241" customFormat="false" ht="12.75" hidden="false" customHeight="false" outlineLevel="0" collapsed="false">
      <c r="A1241" s="0" t="n">
        <v>1237</v>
      </c>
      <c r="B1241" s="0" t="n">
        <v>4</v>
      </c>
      <c r="C1241" s="0" t="n">
        <v>80</v>
      </c>
      <c r="D1241" s="0" t="n">
        <v>54</v>
      </c>
      <c r="E1241" s="0" t="n">
        <v>0</v>
      </c>
      <c r="F1241" s="0" t="n">
        <v>12</v>
      </c>
      <c r="G1241" s="0" t="n">
        <v>12</v>
      </c>
      <c r="H1241" s="0" t="n">
        <v>9</v>
      </c>
      <c r="I1241" s="0" t="n">
        <v>6</v>
      </c>
      <c r="J1241" s="0" t="n">
        <v>10</v>
      </c>
      <c r="K1241" s="0" t="n">
        <v>1</v>
      </c>
      <c r="L1241" s="0" t="n">
        <v>0</v>
      </c>
      <c r="M1241" s="1" t="n">
        <v>140500</v>
      </c>
      <c r="O1241" s="2" t="n">
        <v>135929.964399697</v>
      </c>
      <c r="P1241" s="14" t="n">
        <f aca="false">O1241/$M1241-1</f>
        <v>-0.0325269437743974</v>
      </c>
      <c r="R1241" s="15" t="n">
        <v>144535.652226999</v>
      </c>
      <c r="S1241" s="14" t="n">
        <f aca="false">R1241/$M1241-1</f>
        <v>0.0287235033950111</v>
      </c>
    </row>
    <row r="1242" customFormat="false" ht="12.75" hidden="false" customHeight="false" outlineLevel="0" collapsed="false">
      <c r="A1242" s="0" t="n">
        <v>1238</v>
      </c>
      <c r="B1242" s="0" t="n">
        <v>3</v>
      </c>
      <c r="C1242" s="0" t="n">
        <v>84</v>
      </c>
      <c r="D1242" s="0" t="n">
        <v>57</v>
      </c>
      <c r="E1242" s="0" t="n">
        <v>0</v>
      </c>
      <c r="F1242" s="0" t="n">
        <v>8</v>
      </c>
      <c r="G1242" s="0" t="n">
        <v>8</v>
      </c>
      <c r="H1242" s="0" t="n">
        <v>10</v>
      </c>
      <c r="I1242" s="0" t="n">
        <v>48</v>
      </c>
      <c r="J1242" s="0" t="n">
        <v>5</v>
      </c>
      <c r="K1242" s="0" t="n">
        <v>1</v>
      </c>
      <c r="L1242" s="0" t="n">
        <v>2</v>
      </c>
      <c r="M1242" s="1" t="n">
        <v>108000</v>
      </c>
      <c r="O1242" s="2" t="n">
        <v>126851.763618832</v>
      </c>
      <c r="P1242" s="14" t="n">
        <f aca="false">O1242/$M1242-1</f>
        <v>0.174553366841036</v>
      </c>
      <c r="R1242" s="15" t="n">
        <v>117002.076549825</v>
      </c>
      <c r="S1242" s="14" t="n">
        <f aca="false">R1242/$M1242-1</f>
        <v>0.083352560646526</v>
      </c>
    </row>
    <row r="1243" customFormat="false" ht="12.75" hidden="false" customHeight="false" outlineLevel="0" collapsed="false">
      <c r="A1243" s="0" t="n">
        <v>1239</v>
      </c>
      <c r="B1243" s="0" t="n">
        <v>3</v>
      </c>
      <c r="C1243" s="0" t="n">
        <v>74</v>
      </c>
      <c r="D1243" s="0" t="n">
        <v>45</v>
      </c>
      <c r="E1243" s="0" t="n">
        <v>1</v>
      </c>
      <c r="F1243" s="0" t="n">
        <v>13</v>
      </c>
      <c r="G1243" s="0" t="n">
        <v>17</v>
      </c>
      <c r="H1243" s="0" t="n">
        <v>11</v>
      </c>
      <c r="I1243" s="0" t="n">
        <v>8</v>
      </c>
      <c r="J1243" s="0" t="n">
        <v>15</v>
      </c>
      <c r="K1243" s="0" t="n">
        <v>1</v>
      </c>
      <c r="L1243" s="0" t="n">
        <v>1</v>
      </c>
      <c r="M1243" s="1" t="n">
        <v>148000</v>
      </c>
      <c r="O1243" s="2" t="n">
        <v>131869.67166533</v>
      </c>
      <c r="P1243" s="14" t="n">
        <f aca="false">O1243/$M1243-1</f>
        <v>-0.108988704963986</v>
      </c>
      <c r="R1243" s="15" t="n">
        <v>133045.566390047</v>
      </c>
      <c r="S1243" s="14" t="n">
        <f aca="false">R1243/$M1243-1</f>
        <v>-0.101043470337522</v>
      </c>
    </row>
    <row r="1244" customFormat="false" ht="12.75" hidden="false" customHeight="false" outlineLevel="0" collapsed="false">
      <c r="A1244" s="0" t="n">
        <v>1240</v>
      </c>
      <c r="B1244" s="0" t="n">
        <v>3</v>
      </c>
      <c r="C1244" s="0" t="n">
        <v>69</v>
      </c>
      <c r="D1244" s="0" t="n">
        <v>43</v>
      </c>
      <c r="E1244" s="0" t="n">
        <v>1</v>
      </c>
      <c r="F1244" s="0" t="n">
        <v>16</v>
      </c>
      <c r="G1244" s="0" t="n">
        <v>22</v>
      </c>
      <c r="H1244" s="0" t="n">
        <v>10</v>
      </c>
      <c r="I1244" s="0" t="n">
        <v>8</v>
      </c>
      <c r="J1244" s="0" t="n">
        <v>15</v>
      </c>
      <c r="K1244" s="0" t="n">
        <v>1</v>
      </c>
      <c r="L1244" s="0" t="n">
        <v>2</v>
      </c>
      <c r="M1244" s="1" t="n">
        <v>135000</v>
      </c>
      <c r="O1244" s="2" t="n">
        <v>122602.048636055</v>
      </c>
      <c r="P1244" s="14" t="n">
        <f aca="false">O1244/$M1244-1</f>
        <v>-0.0918366767699635</v>
      </c>
      <c r="R1244" s="15" t="n">
        <v>129783.853837154</v>
      </c>
      <c r="S1244" s="14" t="n">
        <f aca="false">R1244/$M1244-1</f>
        <v>-0.038638119724782</v>
      </c>
    </row>
    <row r="1245" customFormat="false" ht="12.75" hidden="false" customHeight="false" outlineLevel="0" collapsed="false">
      <c r="A1245" s="0" t="n">
        <v>1241</v>
      </c>
      <c r="B1245" s="0" t="n">
        <v>2</v>
      </c>
      <c r="C1245" s="0" t="n">
        <v>35</v>
      </c>
      <c r="D1245" s="0" t="n">
        <v>22</v>
      </c>
      <c r="E1245" s="0" t="n">
        <v>0</v>
      </c>
      <c r="F1245" s="0" t="n">
        <v>8</v>
      </c>
      <c r="G1245" s="0" t="n">
        <v>9</v>
      </c>
      <c r="H1245" s="0" t="n">
        <v>7</v>
      </c>
      <c r="I1245" s="0" t="n">
        <v>28</v>
      </c>
      <c r="J1245" s="0" t="n">
        <v>2</v>
      </c>
      <c r="K1245" s="0" t="n">
        <v>1</v>
      </c>
      <c r="L1245" s="0" t="n">
        <v>2</v>
      </c>
      <c r="M1245" s="1" t="n">
        <v>55000</v>
      </c>
      <c r="O1245" s="2" t="n">
        <v>58666.4763530271</v>
      </c>
      <c r="P1245" s="14" t="n">
        <f aca="false">O1245/$M1245-1</f>
        <v>0.066663206418675</v>
      </c>
      <c r="R1245" s="15" t="n">
        <v>49036.8352098591</v>
      </c>
      <c r="S1245" s="14" t="n">
        <f aca="false">R1245/$M1245-1</f>
        <v>-0.108421178002561</v>
      </c>
    </row>
    <row r="1246" customFormat="false" ht="12.75" hidden="false" customHeight="false" outlineLevel="0" collapsed="false">
      <c r="A1246" s="0" t="n">
        <v>1242</v>
      </c>
      <c r="B1246" s="0" t="n">
        <v>3</v>
      </c>
      <c r="C1246" s="0" t="n">
        <v>79</v>
      </c>
      <c r="D1246" s="0" t="n">
        <v>52</v>
      </c>
      <c r="E1246" s="0" t="n">
        <v>0</v>
      </c>
      <c r="F1246" s="0" t="n">
        <v>5</v>
      </c>
      <c r="G1246" s="0" t="n">
        <v>11</v>
      </c>
      <c r="H1246" s="0" t="n">
        <v>10</v>
      </c>
      <c r="I1246" s="0" t="n">
        <v>72</v>
      </c>
      <c r="J1246" s="0" t="n">
        <v>10</v>
      </c>
      <c r="K1246" s="0" t="n">
        <v>1</v>
      </c>
      <c r="L1246" s="0" t="n">
        <v>2</v>
      </c>
      <c r="M1246" s="1" t="n">
        <v>135000</v>
      </c>
      <c r="O1246" s="2" t="n">
        <v>114701.613011477</v>
      </c>
      <c r="P1246" s="14" t="n">
        <f aca="false">O1246/$M1246-1</f>
        <v>-0.150358422137209</v>
      </c>
      <c r="R1246" s="15" t="n">
        <v>122617.169821108</v>
      </c>
      <c r="S1246" s="14" t="n">
        <f aca="false">R1246/$M1246-1</f>
        <v>-0.0917246679917922</v>
      </c>
    </row>
    <row r="1247" customFormat="false" ht="12.75" hidden="false" customHeight="false" outlineLevel="0" collapsed="false">
      <c r="A1247" s="0" t="n">
        <v>1243</v>
      </c>
      <c r="B1247" s="0" t="n">
        <v>2</v>
      </c>
      <c r="C1247" s="0" t="n">
        <v>43</v>
      </c>
      <c r="D1247" s="0" t="n">
        <v>29</v>
      </c>
      <c r="E1247" s="0" t="n">
        <v>0</v>
      </c>
      <c r="F1247" s="0" t="n">
        <v>2</v>
      </c>
      <c r="G1247" s="0" t="n">
        <v>5</v>
      </c>
      <c r="H1247" s="0" t="n">
        <v>6</v>
      </c>
      <c r="I1247" s="0" t="n">
        <v>95</v>
      </c>
      <c r="J1247" s="0" t="n">
        <v>25</v>
      </c>
      <c r="K1247" s="0" t="n">
        <v>1</v>
      </c>
      <c r="L1247" s="0" t="n">
        <v>2</v>
      </c>
      <c r="M1247" s="1" t="n">
        <v>39000</v>
      </c>
      <c r="O1247" s="2" t="n">
        <v>44009.2262086889</v>
      </c>
      <c r="P1247" s="14" t="n">
        <f aca="false">O1247/$M1247-1</f>
        <v>0.12844169765869</v>
      </c>
      <c r="R1247" s="15" t="n">
        <v>44576.6829179794</v>
      </c>
      <c r="S1247" s="14" t="n">
        <f aca="false">R1247/$M1247-1</f>
        <v>0.14299186969178</v>
      </c>
    </row>
    <row r="1248" customFormat="false" ht="12.75" hidden="false" customHeight="false" outlineLevel="0" collapsed="false">
      <c r="A1248" s="0" t="n">
        <v>1244</v>
      </c>
      <c r="B1248" s="0" t="n">
        <v>2</v>
      </c>
      <c r="C1248" s="0" t="n">
        <v>54</v>
      </c>
      <c r="D1248" s="0" t="n">
        <v>40</v>
      </c>
      <c r="E1248" s="0" t="n">
        <v>1</v>
      </c>
      <c r="F1248" s="0" t="n">
        <v>9</v>
      </c>
      <c r="G1248" s="0" t="n">
        <v>9</v>
      </c>
      <c r="H1248" s="0" t="n">
        <v>8</v>
      </c>
      <c r="I1248" s="0" t="n">
        <v>117</v>
      </c>
      <c r="J1248" s="0" t="n">
        <v>10</v>
      </c>
      <c r="K1248" s="0" t="n">
        <v>1</v>
      </c>
      <c r="L1248" s="0" t="n">
        <v>2</v>
      </c>
      <c r="M1248" s="1" t="n">
        <v>50000</v>
      </c>
      <c r="O1248" s="2" t="n">
        <v>52281.1428969575</v>
      </c>
      <c r="P1248" s="14" t="n">
        <f aca="false">O1248/$M1248-1</f>
        <v>0.04562285793915</v>
      </c>
      <c r="R1248" s="15" t="n">
        <v>51961.7909491848</v>
      </c>
      <c r="S1248" s="14" t="n">
        <f aca="false">R1248/$M1248-1</f>
        <v>0.0392358189836961</v>
      </c>
    </row>
    <row r="1249" customFormat="false" ht="12.75" hidden="false" customHeight="false" outlineLevel="0" collapsed="false">
      <c r="A1249" s="0" t="n">
        <v>1245</v>
      </c>
      <c r="B1249" s="0" t="n">
        <v>2</v>
      </c>
      <c r="C1249" s="0" t="n">
        <v>43</v>
      </c>
      <c r="D1249" s="0" t="n">
        <v>30</v>
      </c>
      <c r="E1249" s="0" t="n">
        <v>0</v>
      </c>
      <c r="F1249" s="0" t="n">
        <v>1</v>
      </c>
      <c r="G1249" s="0" t="n">
        <v>5</v>
      </c>
      <c r="H1249" s="0" t="n">
        <v>6</v>
      </c>
      <c r="I1249" s="0" t="n">
        <v>71</v>
      </c>
      <c r="J1249" s="0" t="n">
        <v>3</v>
      </c>
      <c r="K1249" s="0" t="n">
        <v>1</v>
      </c>
      <c r="L1249" s="0" t="n">
        <v>0</v>
      </c>
      <c r="M1249" s="1" t="n">
        <v>50000</v>
      </c>
      <c r="O1249" s="2" t="n">
        <v>44406.5949166928</v>
      </c>
      <c r="P1249" s="14" t="n">
        <f aca="false">O1249/$M1249-1</f>
        <v>-0.111868101666143</v>
      </c>
      <c r="R1249" s="15" t="n">
        <v>43305.7349437935</v>
      </c>
      <c r="S1249" s="14" t="n">
        <f aca="false">R1249/$M1249-1</f>
        <v>-0.13388530112413</v>
      </c>
    </row>
    <row r="1250" customFormat="false" ht="12.75" hidden="false" customHeight="false" outlineLevel="0" collapsed="false">
      <c r="A1250" s="0" t="n">
        <v>1246</v>
      </c>
      <c r="B1250" s="0" t="n">
        <v>4</v>
      </c>
      <c r="C1250" s="0" t="n">
        <v>70</v>
      </c>
      <c r="D1250" s="0" t="n">
        <v>50</v>
      </c>
      <c r="E1250" s="0" t="n">
        <v>0</v>
      </c>
      <c r="F1250" s="0" t="n">
        <v>5</v>
      </c>
      <c r="G1250" s="0" t="n">
        <v>5</v>
      </c>
      <c r="H1250" s="0" t="n">
        <v>8</v>
      </c>
      <c r="I1250" s="0" t="n">
        <v>58</v>
      </c>
      <c r="J1250" s="0" t="n">
        <v>30</v>
      </c>
      <c r="K1250" s="0" t="n">
        <v>1</v>
      </c>
      <c r="L1250" s="0" t="n">
        <v>2</v>
      </c>
      <c r="M1250" s="1" t="n">
        <v>115000</v>
      </c>
      <c r="O1250" s="2" t="n">
        <v>82449.5570363586</v>
      </c>
      <c r="P1250" s="14" t="n">
        <f aca="false">O1250/$M1250-1</f>
        <v>-0.283047330118621</v>
      </c>
      <c r="R1250" s="15" t="n">
        <v>93019.1925638698</v>
      </c>
      <c r="S1250" s="14" t="n">
        <f aca="false">R1250/$M1250-1</f>
        <v>-0.19113745596635</v>
      </c>
    </row>
    <row r="1251" customFormat="false" ht="12.75" hidden="false" customHeight="false" outlineLevel="0" collapsed="false">
      <c r="A1251" s="0" t="n">
        <v>1247</v>
      </c>
      <c r="B1251" s="0" t="n">
        <v>3</v>
      </c>
      <c r="C1251" s="0" t="n">
        <v>64</v>
      </c>
      <c r="D1251" s="0" t="n">
        <v>39</v>
      </c>
      <c r="E1251" s="0" t="n">
        <v>1</v>
      </c>
      <c r="F1251" s="0" t="n">
        <v>8</v>
      </c>
      <c r="G1251" s="0" t="n">
        <v>12</v>
      </c>
      <c r="H1251" s="0" t="n">
        <v>8</v>
      </c>
      <c r="I1251" s="0" t="n">
        <v>92</v>
      </c>
      <c r="J1251" s="0" t="n">
        <v>10</v>
      </c>
      <c r="K1251" s="0" t="n">
        <v>1</v>
      </c>
      <c r="L1251" s="0" t="n">
        <v>1</v>
      </c>
      <c r="M1251" s="1" t="n">
        <v>74000</v>
      </c>
      <c r="O1251" s="2" t="n">
        <v>71575.5546629529</v>
      </c>
      <c r="P1251" s="14" t="n">
        <f aca="false">O1251/$M1251-1</f>
        <v>-0.0327627748249613</v>
      </c>
      <c r="R1251" s="15" t="n">
        <v>69884.6157643302</v>
      </c>
      <c r="S1251" s="14" t="n">
        <f aca="false">R1251/$M1251-1</f>
        <v>-0.055613300482024</v>
      </c>
    </row>
    <row r="1252" customFormat="false" ht="12.75" hidden="false" customHeight="false" outlineLevel="0" collapsed="false">
      <c r="A1252" s="0" t="n">
        <v>1248</v>
      </c>
      <c r="B1252" s="0" t="n">
        <v>1</v>
      </c>
      <c r="C1252" s="0" t="n">
        <v>34</v>
      </c>
      <c r="D1252" s="0" t="n">
        <v>15</v>
      </c>
      <c r="E1252" s="0" t="n">
        <v>1</v>
      </c>
      <c r="F1252" s="0" t="n">
        <v>1</v>
      </c>
      <c r="G1252" s="0" t="n">
        <v>12</v>
      </c>
      <c r="H1252" s="0" t="n">
        <v>9</v>
      </c>
      <c r="I1252" s="0" t="n">
        <v>91</v>
      </c>
      <c r="J1252" s="0" t="n">
        <v>35</v>
      </c>
      <c r="K1252" s="0" t="n">
        <v>0</v>
      </c>
      <c r="L1252" s="0" t="n">
        <v>0</v>
      </c>
      <c r="M1252" s="1" t="n">
        <v>30000</v>
      </c>
      <c r="O1252" s="2" t="n">
        <v>28623.7468175787</v>
      </c>
      <c r="P1252" s="14" t="n">
        <f aca="false">O1252/$M1252-1</f>
        <v>-0.04587510608071</v>
      </c>
      <c r="R1252" s="15" t="n">
        <v>34059.6467980139</v>
      </c>
      <c r="S1252" s="14" t="n">
        <f aca="false">R1252/$M1252-1</f>
        <v>0.135321559933797</v>
      </c>
    </row>
    <row r="1253" customFormat="false" ht="12.75" hidden="false" customHeight="false" outlineLevel="0" collapsed="false">
      <c r="A1253" s="0" t="n">
        <v>1249</v>
      </c>
      <c r="B1253" s="0" t="n">
        <v>2</v>
      </c>
      <c r="C1253" s="0" t="n">
        <v>63</v>
      </c>
      <c r="D1253" s="0" t="n">
        <v>37</v>
      </c>
      <c r="E1253" s="0" t="n">
        <v>0</v>
      </c>
      <c r="F1253" s="0" t="n">
        <v>2</v>
      </c>
      <c r="G1253" s="0" t="n">
        <v>5</v>
      </c>
      <c r="H1253" s="0" t="n">
        <v>8</v>
      </c>
      <c r="I1253" s="0" t="n">
        <v>72</v>
      </c>
      <c r="J1253" s="0" t="n">
        <v>10</v>
      </c>
      <c r="K1253" s="0" t="n">
        <v>1</v>
      </c>
      <c r="L1253" s="0" t="n">
        <v>0</v>
      </c>
      <c r="M1253" s="1" t="n">
        <v>80000</v>
      </c>
      <c r="O1253" s="2" t="n">
        <v>73239.8233538877</v>
      </c>
      <c r="P1253" s="14" t="n">
        <f aca="false">O1253/$M1253-1</f>
        <v>-0.0845022080764043</v>
      </c>
      <c r="R1253" s="15" t="n">
        <v>78067.3425881043</v>
      </c>
      <c r="S1253" s="14" t="n">
        <f aca="false">R1253/$M1253-1</f>
        <v>-0.0241582176486969</v>
      </c>
    </row>
    <row r="1254" customFormat="false" ht="12.75" hidden="false" customHeight="false" outlineLevel="0" collapsed="false">
      <c r="A1254" s="0" t="n">
        <v>1250</v>
      </c>
      <c r="B1254" s="0" t="n">
        <v>1</v>
      </c>
      <c r="C1254" s="0" t="n">
        <v>35</v>
      </c>
      <c r="D1254" s="0" t="n">
        <v>19</v>
      </c>
      <c r="E1254" s="0" t="n">
        <v>2</v>
      </c>
      <c r="F1254" s="0" t="n">
        <v>8</v>
      </c>
      <c r="G1254" s="0" t="n">
        <v>12</v>
      </c>
      <c r="H1254" s="0" t="n">
        <v>10</v>
      </c>
      <c r="I1254" s="0" t="n">
        <v>27</v>
      </c>
      <c r="J1254" s="0" t="n">
        <v>6</v>
      </c>
      <c r="K1254" s="0" t="n">
        <v>1</v>
      </c>
      <c r="L1254" s="0" t="n">
        <v>2</v>
      </c>
      <c r="M1254" s="1" t="n">
        <v>59000</v>
      </c>
      <c r="O1254" s="2" t="n">
        <v>52294.9106562108</v>
      </c>
      <c r="P1254" s="14" t="n">
        <f aca="false">O1254/$M1254-1</f>
        <v>-0.113645582098123</v>
      </c>
      <c r="R1254" s="15" t="n">
        <v>56425.9788254651</v>
      </c>
      <c r="S1254" s="14" t="n">
        <f aca="false">R1254/$M1254-1</f>
        <v>-0.0436274775344899</v>
      </c>
    </row>
    <row r="1255" customFormat="false" ht="12.75" hidden="false" customHeight="false" outlineLevel="0" collapsed="false">
      <c r="A1255" s="0" t="n">
        <v>1251</v>
      </c>
      <c r="B1255" s="0" t="n">
        <v>2</v>
      </c>
      <c r="C1255" s="0" t="n">
        <v>43</v>
      </c>
      <c r="D1255" s="0" t="n">
        <v>30</v>
      </c>
      <c r="E1255" s="0" t="n">
        <v>0</v>
      </c>
      <c r="F1255" s="0" t="n">
        <v>1</v>
      </c>
      <c r="G1255" s="0" t="n">
        <v>5</v>
      </c>
      <c r="H1255" s="0" t="n">
        <v>6</v>
      </c>
      <c r="I1255" s="0" t="n">
        <v>71</v>
      </c>
      <c r="J1255" s="0" t="n">
        <v>3</v>
      </c>
      <c r="K1255" s="0" t="n">
        <v>1</v>
      </c>
      <c r="L1255" s="0" t="n">
        <v>0</v>
      </c>
      <c r="M1255" s="1" t="n">
        <v>50000</v>
      </c>
      <c r="O1255" s="2" t="n">
        <v>44406.5949166928</v>
      </c>
      <c r="P1255" s="14" t="n">
        <f aca="false">O1255/$M1255-1</f>
        <v>-0.111868101666143</v>
      </c>
      <c r="R1255" s="15" t="n">
        <v>43305.7349437935</v>
      </c>
      <c r="S1255" s="14" t="n">
        <f aca="false">R1255/$M1255-1</f>
        <v>-0.13388530112413</v>
      </c>
    </row>
    <row r="1256" customFormat="false" ht="12.75" hidden="false" customHeight="false" outlineLevel="0" collapsed="false">
      <c r="A1256" s="0" t="n">
        <v>1252</v>
      </c>
      <c r="B1256" s="0" t="n">
        <v>2</v>
      </c>
      <c r="C1256" s="0" t="n">
        <v>54</v>
      </c>
      <c r="D1256" s="0" t="n">
        <v>32</v>
      </c>
      <c r="E1256" s="0" t="n">
        <v>1</v>
      </c>
      <c r="F1256" s="0" t="n">
        <v>14</v>
      </c>
      <c r="G1256" s="0" t="n">
        <v>17</v>
      </c>
      <c r="H1256" s="0" t="n">
        <v>10</v>
      </c>
      <c r="I1256" s="0" t="n">
        <v>91</v>
      </c>
      <c r="J1256" s="0" t="n">
        <v>35</v>
      </c>
      <c r="K1256" s="0" t="n">
        <v>1</v>
      </c>
      <c r="L1256" s="0" t="n">
        <v>2</v>
      </c>
      <c r="M1256" s="1" t="n">
        <v>82000</v>
      </c>
      <c r="O1256" s="2" t="n">
        <v>56902.8407382165</v>
      </c>
      <c r="P1256" s="14" t="n">
        <f aca="false">O1256/$M1256-1</f>
        <v>-0.306062917826628</v>
      </c>
      <c r="R1256" s="15" t="n">
        <v>57387.2182397472</v>
      </c>
      <c r="S1256" s="14" t="n">
        <f aca="false">R1256/$M1256-1</f>
        <v>-0.300155875125035</v>
      </c>
    </row>
    <row r="1257" customFormat="false" ht="12.75" hidden="false" customHeight="false" outlineLevel="0" collapsed="false">
      <c r="A1257" s="0" t="n">
        <v>1253</v>
      </c>
      <c r="B1257" s="0" t="n">
        <v>3</v>
      </c>
      <c r="C1257" s="0" t="n">
        <v>80</v>
      </c>
      <c r="D1257" s="0" t="n">
        <v>52</v>
      </c>
      <c r="E1257" s="0" t="n">
        <v>0</v>
      </c>
      <c r="F1257" s="0" t="n">
        <v>2</v>
      </c>
      <c r="G1257" s="0" t="n">
        <v>5</v>
      </c>
      <c r="H1257" s="0" t="n">
        <v>9</v>
      </c>
      <c r="I1257" s="0" t="n">
        <v>73</v>
      </c>
      <c r="J1257" s="0" t="n">
        <v>10</v>
      </c>
      <c r="K1257" s="0" t="n">
        <v>1</v>
      </c>
      <c r="L1257" s="0" t="n">
        <v>0</v>
      </c>
      <c r="M1257" s="1" t="n">
        <v>115000</v>
      </c>
      <c r="O1257" s="2" t="n">
        <v>97811.7153354246</v>
      </c>
      <c r="P1257" s="14" t="n">
        <f aca="false">O1257/$M1257-1</f>
        <v>-0.149463344909351</v>
      </c>
      <c r="R1257" s="15" t="n">
        <v>97654.9793412153</v>
      </c>
      <c r="S1257" s="14" t="n">
        <f aca="false">R1257/$M1257-1</f>
        <v>-0.150826266598128</v>
      </c>
    </row>
    <row r="1258" customFormat="false" ht="12.75" hidden="false" customHeight="false" outlineLevel="0" collapsed="false">
      <c r="A1258" s="0" t="n">
        <v>1254</v>
      </c>
      <c r="B1258" s="0" t="n">
        <v>3</v>
      </c>
      <c r="C1258" s="0" t="n">
        <v>76</v>
      </c>
      <c r="D1258" s="0" t="n">
        <v>46</v>
      </c>
      <c r="E1258" s="0" t="n">
        <v>1</v>
      </c>
      <c r="F1258" s="0" t="n">
        <v>12</v>
      </c>
      <c r="G1258" s="0" t="n">
        <v>22</v>
      </c>
      <c r="H1258" s="0" t="n">
        <v>10</v>
      </c>
      <c r="I1258" s="0" t="n">
        <v>54</v>
      </c>
      <c r="J1258" s="0" t="n">
        <v>5</v>
      </c>
      <c r="K1258" s="0" t="n">
        <v>1</v>
      </c>
      <c r="L1258" s="0" t="n">
        <v>1</v>
      </c>
      <c r="M1258" s="1" t="n">
        <v>103000</v>
      </c>
      <c r="O1258" s="2" t="n">
        <v>122522.116629019</v>
      </c>
      <c r="P1258" s="14" t="n">
        <f aca="false">O1258/$M1258-1</f>
        <v>0.189535112903094</v>
      </c>
      <c r="R1258" s="15" t="n">
        <v>109556.907369051</v>
      </c>
      <c r="S1258" s="14" t="n">
        <f aca="false">R1258/$M1258-1</f>
        <v>0.0636592948451551</v>
      </c>
    </row>
    <row r="1259" customFormat="false" ht="12.75" hidden="false" customHeight="false" outlineLevel="0" collapsed="false">
      <c r="A1259" s="0" t="n">
        <v>1255</v>
      </c>
      <c r="B1259" s="0" t="n">
        <v>2</v>
      </c>
      <c r="C1259" s="0" t="n">
        <v>46</v>
      </c>
      <c r="D1259" s="0" t="n">
        <v>30</v>
      </c>
      <c r="E1259" s="0" t="n">
        <v>1</v>
      </c>
      <c r="F1259" s="0" t="n">
        <v>3</v>
      </c>
      <c r="G1259" s="0" t="n">
        <v>12</v>
      </c>
      <c r="H1259" s="0" t="n">
        <v>8</v>
      </c>
      <c r="I1259" s="0" t="n">
        <v>96</v>
      </c>
      <c r="J1259" s="0" t="n">
        <v>25</v>
      </c>
      <c r="K1259" s="0" t="n">
        <v>1</v>
      </c>
      <c r="L1259" s="0" t="n">
        <v>1</v>
      </c>
      <c r="M1259" s="1" t="n">
        <v>46000</v>
      </c>
      <c r="O1259" s="2" t="n">
        <v>51398.0687315015</v>
      </c>
      <c r="P1259" s="14" t="n">
        <f aca="false">O1259/$M1259-1</f>
        <v>0.117349320250033</v>
      </c>
      <c r="R1259" s="15" t="n">
        <v>51564.4366755404</v>
      </c>
      <c r="S1259" s="14" t="n">
        <f aca="false">R1259/$M1259-1</f>
        <v>0.120966014685661</v>
      </c>
    </row>
    <row r="1260" customFormat="false" ht="12.75" hidden="false" customHeight="false" outlineLevel="0" collapsed="false">
      <c r="A1260" s="0" t="n">
        <v>1256</v>
      </c>
      <c r="B1260" s="0" t="n">
        <v>3</v>
      </c>
      <c r="C1260" s="0" t="n">
        <v>64</v>
      </c>
      <c r="D1260" s="0" t="n">
        <v>45</v>
      </c>
      <c r="E1260" s="0" t="n">
        <v>1</v>
      </c>
      <c r="F1260" s="0" t="n">
        <v>11</v>
      </c>
      <c r="G1260" s="0" t="n">
        <v>12</v>
      </c>
      <c r="H1260" s="0" t="n">
        <v>7</v>
      </c>
      <c r="I1260" s="0" t="n">
        <v>111</v>
      </c>
      <c r="J1260" s="0" t="n">
        <v>10</v>
      </c>
      <c r="K1260" s="0" t="n">
        <v>1</v>
      </c>
      <c r="L1260" s="0" t="n">
        <v>1</v>
      </c>
      <c r="M1260" s="1" t="n">
        <v>66000</v>
      </c>
      <c r="O1260" s="2" t="n">
        <v>69291.4238032908</v>
      </c>
      <c r="P1260" s="14" t="n">
        <f aca="false">O1260/$M1260-1</f>
        <v>0.0498700576256173</v>
      </c>
      <c r="R1260" s="15" t="n">
        <v>65226.9022845506</v>
      </c>
      <c r="S1260" s="14" t="n">
        <f aca="false">R1260/$M1260-1</f>
        <v>-0.0117136017492334</v>
      </c>
    </row>
    <row r="1261" customFormat="false" ht="12.75" hidden="false" customHeight="false" outlineLevel="0" collapsed="false">
      <c r="A1261" s="0" t="n">
        <v>1257</v>
      </c>
      <c r="B1261" s="0" t="n">
        <v>3</v>
      </c>
      <c r="C1261" s="0" t="n">
        <v>65</v>
      </c>
      <c r="D1261" s="0" t="n">
        <v>46</v>
      </c>
      <c r="E1261" s="0" t="n">
        <v>1</v>
      </c>
      <c r="F1261" s="0" t="n">
        <v>6</v>
      </c>
      <c r="G1261" s="0" t="n">
        <v>16</v>
      </c>
      <c r="H1261" s="0" t="n">
        <v>8</v>
      </c>
      <c r="I1261" s="0" t="n">
        <v>109</v>
      </c>
      <c r="J1261" s="0" t="n">
        <v>5</v>
      </c>
      <c r="K1261" s="0" t="n">
        <v>1</v>
      </c>
      <c r="L1261" s="0" t="n">
        <v>1</v>
      </c>
      <c r="M1261" s="1" t="n">
        <v>77000</v>
      </c>
      <c r="O1261" s="2" t="n">
        <v>69278.5650138982</v>
      </c>
      <c r="P1261" s="14" t="n">
        <f aca="false">O1261/$M1261-1</f>
        <v>-0.10027837644288</v>
      </c>
      <c r="R1261" s="15" t="n">
        <v>68965.2777303149</v>
      </c>
      <c r="S1261" s="14" t="n">
        <f aca="false">R1261/$M1261-1</f>
        <v>-0.104347042463443</v>
      </c>
    </row>
    <row r="1262" customFormat="false" ht="12.75" hidden="false" customHeight="false" outlineLevel="0" collapsed="false">
      <c r="A1262" s="0" t="n">
        <v>1258</v>
      </c>
      <c r="B1262" s="0" t="n">
        <v>1</v>
      </c>
      <c r="C1262" s="0" t="n">
        <v>32</v>
      </c>
      <c r="D1262" s="0" t="n">
        <v>21</v>
      </c>
      <c r="E1262" s="0" t="n">
        <v>2</v>
      </c>
      <c r="F1262" s="0" t="n">
        <v>2</v>
      </c>
      <c r="G1262" s="0" t="n">
        <v>9</v>
      </c>
      <c r="H1262" s="0" t="n">
        <v>6</v>
      </c>
      <c r="I1262" s="0" t="n">
        <v>57</v>
      </c>
      <c r="J1262" s="0" t="n">
        <v>15</v>
      </c>
      <c r="K1262" s="0" t="n">
        <v>1</v>
      </c>
      <c r="L1262" s="0" t="n">
        <v>0</v>
      </c>
      <c r="M1262" s="1" t="n">
        <v>38000</v>
      </c>
      <c r="O1262" s="2" t="n">
        <v>41723.9784383916</v>
      </c>
      <c r="P1262" s="14" t="n">
        <f aca="false">O1262/$M1262-1</f>
        <v>0.0979994325892513</v>
      </c>
      <c r="R1262" s="15" t="n">
        <v>42142.6135001758</v>
      </c>
      <c r="S1262" s="14" t="n">
        <f aca="false">R1262/$M1262-1</f>
        <v>0.109016144741467</v>
      </c>
    </row>
    <row r="1263" customFormat="false" ht="12.75" hidden="false" customHeight="false" outlineLevel="0" collapsed="false">
      <c r="A1263" s="0" t="n">
        <v>1259</v>
      </c>
      <c r="B1263" s="0" t="n">
        <v>2</v>
      </c>
      <c r="C1263" s="0" t="n">
        <v>66</v>
      </c>
      <c r="D1263" s="0" t="n">
        <v>36</v>
      </c>
      <c r="E1263" s="0" t="n">
        <v>1</v>
      </c>
      <c r="F1263" s="0" t="n">
        <v>2</v>
      </c>
      <c r="G1263" s="0" t="n">
        <v>4</v>
      </c>
      <c r="H1263" s="0" t="n">
        <v>9</v>
      </c>
      <c r="I1263" s="0" t="n">
        <v>80</v>
      </c>
      <c r="J1263" s="0" t="n">
        <v>15</v>
      </c>
      <c r="K1263" s="0" t="n">
        <v>0</v>
      </c>
      <c r="L1263" s="0" t="n">
        <v>1</v>
      </c>
      <c r="M1263" s="1" t="n">
        <v>88000</v>
      </c>
      <c r="O1263" s="2" t="n">
        <v>68215.2976747583</v>
      </c>
      <c r="P1263" s="14" t="n">
        <f aca="false">O1263/$M1263-1</f>
        <v>-0.224826162786837</v>
      </c>
      <c r="R1263" s="15" t="n">
        <v>75921.9340316045</v>
      </c>
      <c r="S1263" s="14" t="n">
        <f aca="false">R1263/$M1263-1</f>
        <v>-0.137250749640858</v>
      </c>
    </row>
    <row r="1264" customFormat="false" ht="12.75" hidden="false" customHeight="false" outlineLevel="0" collapsed="false">
      <c r="A1264" s="0" t="n">
        <v>1260</v>
      </c>
      <c r="B1264" s="0" t="n">
        <v>2</v>
      </c>
      <c r="C1264" s="0" t="n">
        <v>44</v>
      </c>
      <c r="D1264" s="0" t="n">
        <v>33</v>
      </c>
      <c r="E1264" s="0" t="n">
        <v>0</v>
      </c>
      <c r="F1264" s="0" t="n">
        <v>1</v>
      </c>
      <c r="G1264" s="0" t="n">
        <v>5</v>
      </c>
      <c r="H1264" s="0" t="n">
        <v>6</v>
      </c>
      <c r="I1264" s="0" t="n">
        <v>62</v>
      </c>
      <c r="J1264" s="0" t="n">
        <v>10</v>
      </c>
      <c r="K1264" s="0" t="n">
        <v>1</v>
      </c>
      <c r="L1264" s="0" t="n">
        <v>0</v>
      </c>
      <c r="M1264" s="1" t="n">
        <v>40000</v>
      </c>
      <c r="O1264" s="2" t="n">
        <v>45340.7467233027</v>
      </c>
      <c r="P1264" s="14" t="n">
        <f aca="false">O1264/$M1264-1</f>
        <v>0.133518668082568</v>
      </c>
      <c r="R1264" s="15" t="n">
        <v>42311.1611869563</v>
      </c>
      <c r="S1264" s="14" t="n">
        <f aca="false">R1264/$M1264-1</f>
        <v>0.0577790296739074</v>
      </c>
    </row>
    <row r="1265" customFormat="false" ht="12.75" hidden="false" customHeight="false" outlineLevel="0" collapsed="false">
      <c r="A1265" s="0" t="n">
        <v>1261</v>
      </c>
      <c r="B1265" s="0" t="n">
        <v>2</v>
      </c>
      <c r="C1265" s="0" t="n">
        <v>45</v>
      </c>
      <c r="D1265" s="0" t="n">
        <v>29</v>
      </c>
      <c r="E1265" s="0" t="n">
        <v>1</v>
      </c>
      <c r="F1265" s="0" t="n">
        <v>1</v>
      </c>
      <c r="G1265" s="0" t="n">
        <v>5</v>
      </c>
      <c r="H1265" s="0" t="n">
        <v>6</v>
      </c>
      <c r="I1265" s="0" t="n">
        <v>105</v>
      </c>
      <c r="J1265" s="0" t="n">
        <v>5</v>
      </c>
      <c r="K1265" s="0" t="n">
        <v>1</v>
      </c>
      <c r="L1265" s="0" t="n">
        <v>0</v>
      </c>
      <c r="M1265" s="1" t="n">
        <v>40000</v>
      </c>
      <c r="O1265" s="2" t="n">
        <v>42213.299298117</v>
      </c>
      <c r="P1265" s="14" t="n">
        <f aca="false">O1265/$M1265-1</f>
        <v>0.0553324824529244</v>
      </c>
      <c r="R1265" s="15" t="n">
        <v>47376.7797749906</v>
      </c>
      <c r="S1265" s="14" t="n">
        <f aca="false">R1265/$M1265-1</f>
        <v>0.184419494374764</v>
      </c>
    </row>
    <row r="1266" customFormat="false" ht="12.75" hidden="false" customHeight="false" outlineLevel="0" collapsed="false">
      <c r="A1266" s="0" t="n">
        <v>1262</v>
      </c>
      <c r="B1266" s="0" t="n">
        <v>1</v>
      </c>
      <c r="C1266" s="0" t="n">
        <v>31</v>
      </c>
      <c r="D1266" s="0" t="n">
        <v>19</v>
      </c>
      <c r="E1266" s="0" t="n">
        <v>1</v>
      </c>
      <c r="F1266" s="0" t="n">
        <v>5</v>
      </c>
      <c r="G1266" s="0" t="n">
        <v>17</v>
      </c>
      <c r="H1266" s="0" t="n">
        <v>9</v>
      </c>
      <c r="I1266" s="0" t="n">
        <v>91</v>
      </c>
      <c r="J1266" s="0" t="n">
        <v>25</v>
      </c>
      <c r="K1266" s="0" t="n">
        <v>1</v>
      </c>
      <c r="L1266" s="0" t="n">
        <v>1</v>
      </c>
      <c r="M1266" s="1" t="n">
        <v>45000</v>
      </c>
      <c r="O1266" s="2" t="n">
        <v>37612.9265841679</v>
      </c>
      <c r="P1266" s="14" t="n">
        <f aca="false">O1266/$M1266-1</f>
        <v>-0.164157187018491</v>
      </c>
      <c r="R1266" s="15" t="n">
        <v>38098.200650864</v>
      </c>
      <c r="S1266" s="14" t="n">
        <f aca="false">R1266/$M1266-1</f>
        <v>-0.153373318869689</v>
      </c>
    </row>
    <row r="1267" customFormat="false" ht="12.75" hidden="false" customHeight="false" outlineLevel="0" collapsed="false">
      <c r="A1267" s="0" t="n">
        <v>1263</v>
      </c>
      <c r="B1267" s="0" t="n">
        <v>3</v>
      </c>
      <c r="C1267" s="0" t="n">
        <v>54</v>
      </c>
      <c r="D1267" s="0" t="n">
        <v>37</v>
      </c>
      <c r="E1267" s="0" t="n">
        <v>1</v>
      </c>
      <c r="F1267" s="0" t="n">
        <v>2</v>
      </c>
      <c r="G1267" s="0" t="n">
        <v>5</v>
      </c>
      <c r="H1267" s="0" t="n">
        <v>6</v>
      </c>
      <c r="I1267" s="0" t="n">
        <v>62</v>
      </c>
      <c r="J1267" s="0" t="n">
        <v>25</v>
      </c>
      <c r="K1267" s="0" t="n">
        <v>1</v>
      </c>
      <c r="L1267" s="0" t="n">
        <v>2</v>
      </c>
      <c r="M1267" s="1" t="n">
        <v>60000</v>
      </c>
      <c r="O1267" s="2" t="n">
        <v>57141.0988444586</v>
      </c>
      <c r="P1267" s="14" t="n">
        <f aca="false">O1267/$M1267-1</f>
        <v>-0.0476483525923573</v>
      </c>
      <c r="R1267" s="15" t="n">
        <v>65269.4254657017</v>
      </c>
      <c r="S1267" s="14" t="n">
        <f aca="false">R1267/$M1267-1</f>
        <v>0.0878237577616952</v>
      </c>
    </row>
    <row r="1268" customFormat="false" ht="12.75" hidden="false" customHeight="false" outlineLevel="0" collapsed="false">
      <c r="A1268" s="0" t="n">
        <v>1264</v>
      </c>
      <c r="B1268" s="0" t="n">
        <v>1</v>
      </c>
      <c r="C1268" s="0" t="n">
        <v>33</v>
      </c>
      <c r="D1268" s="0" t="n">
        <v>17</v>
      </c>
      <c r="E1268" s="0" t="n">
        <v>0</v>
      </c>
      <c r="F1268" s="0" t="n">
        <v>1</v>
      </c>
      <c r="G1268" s="0" t="n">
        <v>9</v>
      </c>
      <c r="H1268" s="0" t="n">
        <v>9</v>
      </c>
      <c r="I1268" s="0" t="n">
        <v>81</v>
      </c>
      <c r="J1268" s="0" t="n">
        <v>7</v>
      </c>
      <c r="K1268" s="0" t="n">
        <v>1</v>
      </c>
      <c r="L1268" s="0" t="n">
        <v>1</v>
      </c>
      <c r="M1268" s="1" t="n">
        <v>37000</v>
      </c>
      <c r="O1268" s="2" t="n">
        <v>40931.9321489246</v>
      </c>
      <c r="P1268" s="14" t="n">
        <f aca="false">O1268/$M1268-1</f>
        <v>0.10626843645742</v>
      </c>
      <c r="R1268" s="15" t="n">
        <v>43134.538038584</v>
      </c>
      <c r="S1268" s="14" t="n">
        <f aca="false">R1268/$M1268-1</f>
        <v>0.165798325367134</v>
      </c>
    </row>
    <row r="1269" customFormat="false" ht="12.75" hidden="false" customHeight="false" outlineLevel="0" collapsed="false">
      <c r="A1269" s="0" t="n">
        <v>1265</v>
      </c>
      <c r="B1269" s="0" t="n">
        <v>2</v>
      </c>
      <c r="C1269" s="0" t="n">
        <v>47</v>
      </c>
      <c r="D1269" s="0" t="n">
        <v>31</v>
      </c>
      <c r="E1269" s="0" t="n">
        <v>1</v>
      </c>
      <c r="F1269" s="0" t="n">
        <v>9</v>
      </c>
      <c r="G1269" s="0" t="n">
        <v>9</v>
      </c>
      <c r="H1269" s="0" t="n">
        <v>7</v>
      </c>
      <c r="I1269" s="0" t="n">
        <v>80</v>
      </c>
      <c r="J1269" s="0" t="n">
        <v>7</v>
      </c>
      <c r="K1269" s="0" t="n">
        <v>1</v>
      </c>
      <c r="L1269" s="0" t="n">
        <v>2</v>
      </c>
      <c r="M1269" s="1" t="n">
        <v>50000</v>
      </c>
      <c r="O1269" s="2" t="n">
        <v>55379.3343181932</v>
      </c>
      <c r="P1269" s="14" t="n">
        <f aca="false">O1269/$M1269-1</f>
        <v>0.107586686363865</v>
      </c>
      <c r="R1269" s="15" t="n">
        <v>52039.8067157767</v>
      </c>
      <c r="S1269" s="14" t="n">
        <f aca="false">R1269/$M1269-1</f>
        <v>0.040796134315535</v>
      </c>
    </row>
    <row r="1270" customFormat="false" ht="12.75" hidden="false" customHeight="false" outlineLevel="0" collapsed="false">
      <c r="A1270" s="0" t="n">
        <v>1266</v>
      </c>
      <c r="B1270" s="0" t="n">
        <v>3</v>
      </c>
      <c r="C1270" s="0" t="n">
        <v>70</v>
      </c>
      <c r="D1270" s="0" t="n">
        <v>49</v>
      </c>
      <c r="E1270" s="0" t="n">
        <v>0</v>
      </c>
      <c r="F1270" s="0" t="n">
        <v>2</v>
      </c>
      <c r="G1270" s="0" t="n">
        <v>7</v>
      </c>
      <c r="H1270" s="0" t="n">
        <v>8</v>
      </c>
      <c r="I1270" s="0" t="n">
        <v>13</v>
      </c>
      <c r="J1270" s="0" t="n">
        <v>7</v>
      </c>
      <c r="K1270" s="0" t="n">
        <v>1</v>
      </c>
      <c r="L1270" s="0" t="n">
        <v>0</v>
      </c>
      <c r="M1270" s="1" t="n">
        <v>109000</v>
      </c>
      <c r="O1270" s="2" t="n">
        <v>119646.057537499</v>
      </c>
      <c r="P1270" s="14" t="n">
        <f aca="false">O1270/$M1270-1</f>
        <v>0.0976702526376017</v>
      </c>
      <c r="R1270" s="15" t="n">
        <v>122758.758431712</v>
      </c>
      <c r="S1270" s="14" t="n">
        <f aca="false">R1270/$M1270-1</f>
        <v>0.12622714157534</v>
      </c>
    </row>
    <row r="1271" customFormat="false" ht="12.75" hidden="false" customHeight="false" outlineLevel="0" collapsed="false">
      <c r="A1271" s="0" t="n">
        <v>1267</v>
      </c>
      <c r="B1271" s="0" t="n">
        <v>3</v>
      </c>
      <c r="C1271" s="0" t="n">
        <v>58</v>
      </c>
      <c r="D1271" s="0" t="n">
        <v>43</v>
      </c>
      <c r="E1271" s="0" t="n">
        <v>1</v>
      </c>
      <c r="F1271" s="0" t="n">
        <v>12</v>
      </c>
      <c r="G1271" s="0" t="n">
        <v>12</v>
      </c>
      <c r="H1271" s="0" t="n">
        <v>7</v>
      </c>
      <c r="I1271" s="0" t="n">
        <v>109</v>
      </c>
      <c r="J1271" s="0" t="n">
        <v>15</v>
      </c>
      <c r="K1271" s="0" t="n">
        <v>1</v>
      </c>
      <c r="L1271" s="0" t="n">
        <v>2</v>
      </c>
      <c r="M1271" s="1" t="n">
        <v>60000</v>
      </c>
      <c r="O1271" s="2" t="n">
        <v>61283.7789406883</v>
      </c>
      <c r="P1271" s="14" t="n">
        <f aca="false">O1271/$M1271-1</f>
        <v>0.0213963156781385</v>
      </c>
      <c r="R1271" s="15" t="n">
        <v>60812.1065491597</v>
      </c>
      <c r="S1271" s="14" t="n">
        <f aca="false">R1271/$M1271-1</f>
        <v>0.0135351091526623</v>
      </c>
    </row>
    <row r="1272" customFormat="false" ht="12.75" hidden="false" customHeight="false" outlineLevel="0" collapsed="false">
      <c r="A1272" s="0" t="n">
        <v>1268</v>
      </c>
      <c r="B1272" s="0" t="n">
        <v>1</v>
      </c>
      <c r="C1272" s="0" t="n">
        <v>39</v>
      </c>
      <c r="D1272" s="0" t="n">
        <v>21</v>
      </c>
      <c r="E1272" s="0" t="n">
        <v>1</v>
      </c>
      <c r="F1272" s="0" t="n">
        <v>5</v>
      </c>
      <c r="G1272" s="0" t="n">
        <v>14</v>
      </c>
      <c r="H1272" s="0" t="n">
        <v>8</v>
      </c>
      <c r="I1272" s="0" t="n">
        <v>61</v>
      </c>
      <c r="J1272" s="0" t="n">
        <v>15</v>
      </c>
      <c r="K1272" s="0" t="n">
        <v>1</v>
      </c>
      <c r="L1272" s="0" t="n">
        <v>1</v>
      </c>
      <c r="M1272" s="1" t="n">
        <v>57000</v>
      </c>
      <c r="O1272" s="2" t="n">
        <v>50786.5662659173</v>
      </c>
      <c r="P1272" s="14" t="n">
        <f aca="false">O1272/$M1272-1</f>
        <v>-0.109007609369872</v>
      </c>
      <c r="R1272" s="15" t="n">
        <v>50718.1494753858</v>
      </c>
      <c r="S1272" s="14" t="n">
        <f aca="false">R1272/$M1272-1</f>
        <v>-0.1102079039406</v>
      </c>
    </row>
    <row r="1273" customFormat="false" ht="12.75" hidden="false" customHeight="false" outlineLevel="0" collapsed="false">
      <c r="A1273" s="0" t="n">
        <v>1269</v>
      </c>
      <c r="B1273" s="0" t="n">
        <v>1</v>
      </c>
      <c r="C1273" s="0" t="n">
        <v>33</v>
      </c>
      <c r="D1273" s="0" t="n">
        <v>19</v>
      </c>
      <c r="E1273" s="0" t="n">
        <v>1</v>
      </c>
      <c r="F1273" s="0" t="n">
        <v>7</v>
      </c>
      <c r="G1273" s="0" t="n">
        <v>9</v>
      </c>
      <c r="H1273" s="0" t="n">
        <v>7</v>
      </c>
      <c r="I1273" s="0" t="n">
        <v>105</v>
      </c>
      <c r="J1273" s="0" t="n">
        <v>12</v>
      </c>
      <c r="K1273" s="0" t="n">
        <v>1</v>
      </c>
      <c r="L1273" s="0" t="n">
        <v>0</v>
      </c>
      <c r="M1273" s="1" t="n">
        <v>38500</v>
      </c>
      <c r="O1273" s="2" t="n">
        <v>36090.4724986185</v>
      </c>
      <c r="P1273" s="14" t="n">
        <f aca="false">O1273/$M1273-1</f>
        <v>-0.0625851299060127</v>
      </c>
      <c r="R1273" s="15" t="n">
        <v>38676.747841492</v>
      </c>
      <c r="S1273" s="14" t="n">
        <f aca="false">R1273/$M1273-1</f>
        <v>0.00459085302576701</v>
      </c>
    </row>
    <row r="1274" customFormat="false" ht="12.75" hidden="false" customHeight="false" outlineLevel="0" collapsed="false">
      <c r="A1274" s="0" t="n">
        <v>1270</v>
      </c>
      <c r="B1274" s="0" t="n">
        <v>2</v>
      </c>
      <c r="C1274" s="0" t="n">
        <v>44</v>
      </c>
      <c r="D1274" s="0" t="n">
        <v>30</v>
      </c>
      <c r="E1274" s="0" t="n">
        <v>2</v>
      </c>
      <c r="F1274" s="0" t="n">
        <v>1</v>
      </c>
      <c r="G1274" s="0" t="n">
        <v>5</v>
      </c>
      <c r="H1274" s="0" t="n">
        <v>6</v>
      </c>
      <c r="I1274" s="0" t="n">
        <v>66</v>
      </c>
      <c r="J1274" s="0" t="n">
        <v>1</v>
      </c>
      <c r="K1274" s="0" t="n">
        <v>1</v>
      </c>
      <c r="L1274" s="0" t="n">
        <v>0</v>
      </c>
      <c r="M1274" s="1" t="n">
        <v>49000</v>
      </c>
      <c r="O1274" s="2" t="n">
        <v>44422.8728689778</v>
      </c>
      <c r="P1274" s="14" t="n">
        <f aca="false">O1274/$M1274-1</f>
        <v>-0.0934107577759626</v>
      </c>
      <c r="R1274" s="15" t="n">
        <v>46351.5660741018</v>
      </c>
      <c r="S1274" s="14" t="n">
        <f aca="false">R1274/$M1274-1</f>
        <v>-0.0540496719571061</v>
      </c>
    </row>
    <row r="1275" customFormat="false" ht="12.75" hidden="false" customHeight="false" outlineLevel="0" collapsed="false">
      <c r="A1275" s="0" t="n">
        <v>1271</v>
      </c>
      <c r="B1275" s="0" t="n">
        <v>1</v>
      </c>
      <c r="C1275" s="0" t="n">
        <v>31</v>
      </c>
      <c r="D1275" s="0" t="n">
        <v>16</v>
      </c>
      <c r="E1275" s="0" t="n">
        <v>2</v>
      </c>
      <c r="F1275" s="0" t="n">
        <v>1</v>
      </c>
      <c r="G1275" s="0" t="n">
        <v>9</v>
      </c>
      <c r="H1275" s="0" t="n">
        <v>7</v>
      </c>
      <c r="I1275" s="0" t="n">
        <v>101</v>
      </c>
      <c r="J1275" s="0" t="n">
        <v>10</v>
      </c>
      <c r="K1275" s="0" t="n">
        <v>1</v>
      </c>
      <c r="L1275" s="0" t="n">
        <v>1</v>
      </c>
      <c r="M1275" s="1" t="n">
        <v>35000</v>
      </c>
      <c r="O1275" s="2" t="n">
        <v>37824.9990988776</v>
      </c>
      <c r="P1275" s="14" t="n">
        <f aca="false">O1275/$M1275-1</f>
        <v>0.0807142599679327</v>
      </c>
      <c r="R1275" s="15" t="n">
        <v>37366.7811374684</v>
      </c>
      <c r="S1275" s="14" t="n">
        <f aca="false">R1275/$M1275-1</f>
        <v>0.0676223182133826</v>
      </c>
    </row>
    <row r="1276" customFormat="false" ht="12.75" hidden="false" customHeight="false" outlineLevel="0" collapsed="false">
      <c r="A1276" s="0" t="n">
        <v>1272</v>
      </c>
      <c r="B1276" s="0" t="n">
        <v>1</v>
      </c>
      <c r="C1276" s="0" t="n">
        <v>39</v>
      </c>
      <c r="D1276" s="0" t="n">
        <v>19</v>
      </c>
      <c r="E1276" s="0" t="n">
        <v>1</v>
      </c>
      <c r="F1276" s="0" t="n">
        <v>14</v>
      </c>
      <c r="G1276" s="0" t="n">
        <v>17</v>
      </c>
      <c r="H1276" s="0" t="n">
        <v>9</v>
      </c>
      <c r="I1276" s="0" t="n">
        <v>117</v>
      </c>
      <c r="J1276" s="0" t="n">
        <v>35</v>
      </c>
      <c r="K1276" s="0" t="n">
        <v>1</v>
      </c>
      <c r="L1276" s="0" t="n">
        <v>1</v>
      </c>
      <c r="M1276" s="1" t="n">
        <v>43000</v>
      </c>
      <c r="O1276" s="2" t="n">
        <v>41235.9341070065</v>
      </c>
      <c r="P1276" s="14" t="n">
        <f aca="false">O1276/$M1276-1</f>
        <v>-0.0410247882091503</v>
      </c>
      <c r="R1276" s="15" t="n">
        <v>38939.3388318458</v>
      </c>
      <c r="S1276" s="14" t="n">
        <f aca="false">R1276/$M1276-1</f>
        <v>-0.0944339806547488</v>
      </c>
    </row>
    <row r="1277" customFormat="false" ht="12.75" hidden="false" customHeight="false" outlineLevel="0" collapsed="false">
      <c r="A1277" s="0" t="n">
        <v>1273</v>
      </c>
      <c r="B1277" s="0" t="n">
        <v>2</v>
      </c>
      <c r="C1277" s="0" t="n">
        <v>45</v>
      </c>
      <c r="D1277" s="0" t="n">
        <v>28</v>
      </c>
      <c r="E1277" s="0" t="n">
        <v>2</v>
      </c>
      <c r="F1277" s="0" t="n">
        <v>5</v>
      </c>
      <c r="G1277" s="0" t="n">
        <v>5</v>
      </c>
      <c r="H1277" s="0" t="n">
        <v>7</v>
      </c>
      <c r="I1277" s="0" t="n">
        <v>117</v>
      </c>
      <c r="J1277" s="0" t="n">
        <v>25</v>
      </c>
      <c r="K1277" s="0" t="n">
        <v>1</v>
      </c>
      <c r="L1277" s="0" t="n">
        <v>0</v>
      </c>
      <c r="M1277" s="1" t="n">
        <v>39000</v>
      </c>
      <c r="O1277" s="2" t="n">
        <v>43548.3807124864</v>
      </c>
      <c r="P1277" s="14" t="n">
        <f aca="false">O1277/$M1277-1</f>
        <v>0.11662514647401</v>
      </c>
      <c r="R1277" s="15" t="n">
        <v>44059.9636515652</v>
      </c>
      <c r="S1277" s="14" t="n">
        <f aca="false">R1277/$M1277-1</f>
        <v>0.129742657732442</v>
      </c>
    </row>
    <row r="1278" customFormat="false" ht="12.75" hidden="false" customHeight="false" outlineLevel="0" collapsed="false">
      <c r="A1278" s="0" t="n">
        <v>1274</v>
      </c>
      <c r="B1278" s="0" t="n">
        <v>2</v>
      </c>
      <c r="C1278" s="0" t="n">
        <v>45</v>
      </c>
      <c r="D1278" s="0" t="n">
        <v>29</v>
      </c>
      <c r="E1278" s="0" t="n">
        <v>0</v>
      </c>
      <c r="F1278" s="0" t="n">
        <v>4</v>
      </c>
      <c r="G1278" s="0" t="n">
        <v>9</v>
      </c>
      <c r="H1278" s="0" t="n">
        <v>6</v>
      </c>
      <c r="I1278" s="0" t="n">
        <v>67</v>
      </c>
      <c r="J1278" s="0" t="n">
        <v>15</v>
      </c>
      <c r="K1278" s="0" t="n">
        <v>1</v>
      </c>
      <c r="L1278" s="0" t="n">
        <v>2</v>
      </c>
      <c r="M1278" s="1" t="n">
        <v>58000</v>
      </c>
      <c r="O1278" s="2" t="n">
        <v>59115.4194356628</v>
      </c>
      <c r="P1278" s="14" t="n">
        <f aca="false">O1278/$M1278-1</f>
        <v>0.0192313695803936</v>
      </c>
      <c r="R1278" s="15" t="n">
        <v>58668.8347156845</v>
      </c>
      <c r="S1278" s="14" t="n">
        <f aca="false">R1278/$M1278-1</f>
        <v>0.0115316330290434</v>
      </c>
    </row>
    <row r="1279" customFormat="false" ht="12.75" hidden="false" customHeight="false" outlineLevel="0" collapsed="false">
      <c r="A1279" s="0" t="n">
        <v>1275</v>
      </c>
      <c r="B1279" s="0" t="n">
        <v>4</v>
      </c>
      <c r="C1279" s="0" t="n">
        <v>100</v>
      </c>
      <c r="D1279" s="0" t="n">
        <v>58</v>
      </c>
      <c r="E1279" s="0" t="n">
        <v>0</v>
      </c>
      <c r="F1279" s="0" t="n">
        <v>2</v>
      </c>
      <c r="G1279" s="0" t="n">
        <v>7</v>
      </c>
      <c r="H1279" s="0" t="n">
        <v>13</v>
      </c>
      <c r="I1279" s="0" t="n">
        <v>20</v>
      </c>
      <c r="J1279" s="0" t="n">
        <v>5</v>
      </c>
      <c r="K1279" s="0" t="n">
        <v>1</v>
      </c>
      <c r="L1279" s="0" t="n">
        <v>0</v>
      </c>
      <c r="M1279" s="1" t="n">
        <v>125000</v>
      </c>
      <c r="O1279" s="2" t="n">
        <v>135572.048923826</v>
      </c>
      <c r="P1279" s="14" t="n">
        <f aca="false">O1279/$M1279-1</f>
        <v>0.0845763913906041</v>
      </c>
      <c r="R1279" s="15" t="n">
        <v>127696.242055356</v>
      </c>
      <c r="S1279" s="14" t="n">
        <f aca="false">R1279/$M1279-1</f>
        <v>0.0215699364428485</v>
      </c>
    </row>
    <row r="1280" customFormat="false" ht="12.75" hidden="false" customHeight="false" outlineLevel="0" collapsed="false">
      <c r="A1280" s="0" t="n">
        <v>1276</v>
      </c>
      <c r="B1280" s="0" t="n">
        <v>2</v>
      </c>
      <c r="C1280" s="0" t="n">
        <v>47</v>
      </c>
      <c r="D1280" s="0" t="n">
        <v>30</v>
      </c>
      <c r="E1280" s="0" t="n">
        <v>2</v>
      </c>
      <c r="F1280" s="0" t="n">
        <v>1</v>
      </c>
      <c r="G1280" s="0" t="n">
        <v>9</v>
      </c>
      <c r="H1280" s="0" t="n">
        <v>7</v>
      </c>
      <c r="I1280" s="0" t="n">
        <v>117</v>
      </c>
      <c r="J1280" s="0" t="n">
        <v>25</v>
      </c>
      <c r="K1280" s="0" t="n">
        <v>0</v>
      </c>
      <c r="L1280" s="0" t="n">
        <v>0</v>
      </c>
      <c r="M1280" s="1" t="n">
        <v>45000</v>
      </c>
      <c r="O1280" s="2" t="n">
        <v>37689.8663160067</v>
      </c>
      <c r="P1280" s="14" t="n">
        <f aca="false">O1280/$M1280-1</f>
        <v>-0.16244741519985</v>
      </c>
      <c r="R1280" s="15" t="n">
        <v>39543.0119296213</v>
      </c>
      <c r="S1280" s="14" t="n">
        <f aca="false">R1280/$M1280-1</f>
        <v>-0.121266401563971</v>
      </c>
    </row>
    <row r="1281" customFormat="false" ht="12.75" hidden="false" customHeight="false" outlineLevel="0" collapsed="false">
      <c r="A1281" s="0" t="n">
        <v>1277</v>
      </c>
      <c r="B1281" s="0" t="n">
        <v>1</v>
      </c>
      <c r="C1281" s="0" t="n">
        <v>33</v>
      </c>
      <c r="D1281" s="0" t="n">
        <v>19</v>
      </c>
      <c r="E1281" s="0" t="n">
        <v>1</v>
      </c>
      <c r="F1281" s="0" t="n">
        <v>3</v>
      </c>
      <c r="G1281" s="0" t="n">
        <v>9</v>
      </c>
      <c r="H1281" s="0" t="n">
        <v>7</v>
      </c>
      <c r="I1281" s="0" t="n">
        <v>87</v>
      </c>
      <c r="J1281" s="0" t="n">
        <v>10</v>
      </c>
      <c r="K1281" s="0" t="n">
        <v>1</v>
      </c>
      <c r="L1281" s="0" t="n">
        <v>0</v>
      </c>
      <c r="M1281" s="1" t="n">
        <v>38000</v>
      </c>
      <c r="O1281" s="2" t="n">
        <v>41164.883609162</v>
      </c>
      <c r="P1281" s="14" t="n">
        <f aca="false">O1281/$M1281-1</f>
        <v>0.0832864107674198</v>
      </c>
      <c r="R1281" s="15" t="n">
        <v>41087.5527262976</v>
      </c>
      <c r="S1281" s="14" t="n">
        <f aca="false">R1281/$M1281-1</f>
        <v>0.0812513875341465</v>
      </c>
    </row>
    <row r="1282" customFormat="false" ht="12.75" hidden="false" customHeight="false" outlineLevel="0" collapsed="false">
      <c r="A1282" s="0" t="n">
        <v>1278</v>
      </c>
      <c r="B1282" s="0" t="n">
        <v>1</v>
      </c>
      <c r="C1282" s="0" t="n">
        <v>31</v>
      </c>
      <c r="D1282" s="0" t="n">
        <v>19</v>
      </c>
      <c r="E1282" s="0" t="n">
        <v>1</v>
      </c>
      <c r="F1282" s="0" t="n">
        <v>2</v>
      </c>
      <c r="G1282" s="0" t="n">
        <v>5</v>
      </c>
      <c r="H1282" s="0" t="n">
        <v>6</v>
      </c>
      <c r="I1282" s="0" t="n">
        <v>103</v>
      </c>
      <c r="J1282" s="0" t="n">
        <v>12</v>
      </c>
      <c r="K1282" s="0" t="n">
        <v>1</v>
      </c>
      <c r="L1282" s="0" t="n">
        <v>2</v>
      </c>
      <c r="M1282" s="1" t="n">
        <v>40000</v>
      </c>
      <c r="O1282" s="2" t="n">
        <v>33044.1710766911</v>
      </c>
      <c r="P1282" s="14" t="n">
        <f aca="false">O1282/$M1282-1</f>
        <v>-0.173895723082724</v>
      </c>
      <c r="R1282" s="15" t="n">
        <v>32432.9631591788</v>
      </c>
      <c r="S1282" s="14" t="n">
        <f aca="false">R1282/$M1282-1</f>
        <v>-0.18917592102053</v>
      </c>
    </row>
    <row r="1283" customFormat="false" ht="12.75" hidden="false" customHeight="false" outlineLevel="0" collapsed="false">
      <c r="A1283" s="0" t="n">
        <v>1279</v>
      </c>
      <c r="B1283" s="0" t="n">
        <v>1</v>
      </c>
      <c r="C1283" s="0" t="n">
        <v>39</v>
      </c>
      <c r="D1283" s="0" t="n">
        <v>21</v>
      </c>
      <c r="E1283" s="0" t="n">
        <v>1</v>
      </c>
      <c r="F1283" s="0" t="n">
        <v>6</v>
      </c>
      <c r="G1283" s="0" t="n">
        <v>16</v>
      </c>
      <c r="H1283" s="0" t="n">
        <v>8</v>
      </c>
      <c r="I1283" s="0" t="n">
        <v>120</v>
      </c>
      <c r="J1283" s="0" t="n">
        <v>30</v>
      </c>
      <c r="K1283" s="0" t="n">
        <v>1</v>
      </c>
      <c r="L1283" s="0" t="n">
        <v>1</v>
      </c>
      <c r="M1283" s="1" t="n">
        <v>42000</v>
      </c>
      <c r="O1283" s="2" t="n">
        <v>45053.2320468383</v>
      </c>
      <c r="P1283" s="14" t="n">
        <f aca="false">O1283/$M1283-1</f>
        <v>0.0726960011151969</v>
      </c>
      <c r="R1283" s="15" t="n">
        <v>37823.9010973566</v>
      </c>
      <c r="S1283" s="14" t="n">
        <f aca="false">R1283/$M1283-1</f>
        <v>-0.0994309262534139</v>
      </c>
    </row>
    <row r="1284" customFormat="false" ht="12.75" hidden="false" customHeight="false" outlineLevel="0" collapsed="false">
      <c r="A1284" s="0" t="n">
        <v>1280</v>
      </c>
      <c r="B1284" s="0" t="n">
        <v>2</v>
      </c>
      <c r="C1284" s="0" t="n">
        <v>52</v>
      </c>
      <c r="D1284" s="0" t="n">
        <v>32</v>
      </c>
      <c r="E1284" s="0" t="n">
        <v>1</v>
      </c>
      <c r="F1284" s="0" t="n">
        <v>9</v>
      </c>
      <c r="G1284" s="0" t="n">
        <v>17</v>
      </c>
      <c r="H1284" s="0" t="n">
        <v>9</v>
      </c>
      <c r="I1284" s="0" t="n">
        <v>87</v>
      </c>
      <c r="J1284" s="0" t="n">
        <v>7</v>
      </c>
      <c r="K1284" s="0" t="n">
        <v>1</v>
      </c>
      <c r="L1284" s="0" t="n">
        <v>1</v>
      </c>
      <c r="M1284" s="1" t="n">
        <v>71000</v>
      </c>
      <c r="O1284" s="2" t="n">
        <v>63497.6910492616</v>
      </c>
      <c r="P1284" s="14" t="n">
        <f aca="false">O1284/$M1284-1</f>
        <v>-0.105666323249836</v>
      </c>
      <c r="R1284" s="15" t="n">
        <v>66425.9141795831</v>
      </c>
      <c r="S1284" s="14" t="n">
        <f aca="false">R1284/$M1284-1</f>
        <v>-0.0644237439495343</v>
      </c>
    </row>
    <row r="1285" customFormat="false" ht="12.75" hidden="false" customHeight="false" outlineLevel="0" collapsed="false">
      <c r="A1285" s="0" t="n">
        <v>1281</v>
      </c>
      <c r="B1285" s="0" t="n">
        <v>4</v>
      </c>
      <c r="C1285" s="0" t="n">
        <v>64</v>
      </c>
      <c r="D1285" s="0" t="n">
        <v>47</v>
      </c>
      <c r="E1285" s="0" t="n">
        <v>1</v>
      </c>
      <c r="F1285" s="0" t="n">
        <v>5</v>
      </c>
      <c r="G1285" s="0" t="n">
        <v>9</v>
      </c>
      <c r="H1285" s="0" t="n">
        <v>7</v>
      </c>
      <c r="I1285" s="0" t="n">
        <v>54</v>
      </c>
      <c r="J1285" s="0" t="n">
        <v>10</v>
      </c>
      <c r="K1285" s="0" t="n">
        <v>1</v>
      </c>
      <c r="L1285" s="0" t="n">
        <v>2</v>
      </c>
      <c r="M1285" s="1" t="n">
        <v>76000</v>
      </c>
      <c r="O1285" s="2" t="n">
        <v>85195.9288781613</v>
      </c>
      <c r="P1285" s="14" t="n">
        <f aca="false">O1285/$M1285-1</f>
        <v>0.120999064186333</v>
      </c>
      <c r="R1285" s="15" t="n">
        <v>84293.0109948685</v>
      </c>
      <c r="S1285" s="14" t="n">
        <f aca="false">R1285/$M1285-1</f>
        <v>0.109118565721954</v>
      </c>
    </row>
    <row r="1286" customFormat="false" ht="12.75" hidden="false" customHeight="false" outlineLevel="0" collapsed="false">
      <c r="A1286" s="0" t="n">
        <v>1282</v>
      </c>
      <c r="B1286" s="0" t="n">
        <v>1</v>
      </c>
      <c r="C1286" s="0" t="n">
        <v>33</v>
      </c>
      <c r="D1286" s="0" t="n">
        <v>19</v>
      </c>
      <c r="E1286" s="0" t="n">
        <v>1</v>
      </c>
      <c r="F1286" s="0" t="n">
        <v>9</v>
      </c>
      <c r="G1286" s="0" t="n">
        <v>9</v>
      </c>
      <c r="H1286" s="0" t="n">
        <v>6</v>
      </c>
      <c r="I1286" s="0" t="n">
        <v>54</v>
      </c>
      <c r="J1286" s="0" t="n">
        <v>5</v>
      </c>
      <c r="K1286" s="0" t="n">
        <v>1</v>
      </c>
      <c r="L1286" s="0" t="n">
        <v>0</v>
      </c>
      <c r="M1286" s="1" t="n">
        <v>39000</v>
      </c>
      <c r="O1286" s="2" t="n">
        <v>47897.4493896933</v>
      </c>
      <c r="P1286" s="14" t="n">
        <f aca="false">O1286/$M1286-1</f>
        <v>0.228139727940853</v>
      </c>
      <c r="R1286" s="15" t="n">
        <v>45840.0491735647</v>
      </c>
      <c r="S1286" s="14" t="n">
        <f aca="false">R1286/$M1286-1</f>
        <v>0.175385876245248</v>
      </c>
    </row>
    <row r="1287" customFormat="false" ht="12.75" hidden="false" customHeight="false" outlineLevel="0" collapsed="false">
      <c r="A1287" s="0" t="n">
        <v>1283</v>
      </c>
      <c r="B1287" s="0" t="n">
        <v>1</v>
      </c>
      <c r="C1287" s="0" t="n">
        <v>34</v>
      </c>
      <c r="D1287" s="0" t="n">
        <v>19</v>
      </c>
      <c r="E1287" s="0" t="n">
        <v>1</v>
      </c>
      <c r="F1287" s="0" t="n">
        <v>3</v>
      </c>
      <c r="G1287" s="0" t="n">
        <v>9</v>
      </c>
      <c r="H1287" s="0" t="n">
        <v>7</v>
      </c>
      <c r="I1287" s="0" t="n">
        <v>54</v>
      </c>
      <c r="J1287" s="0" t="n">
        <v>15</v>
      </c>
      <c r="K1287" s="0" t="n">
        <v>1</v>
      </c>
      <c r="L1287" s="0" t="n">
        <v>0</v>
      </c>
      <c r="M1287" s="1" t="n">
        <v>41000</v>
      </c>
      <c r="O1287" s="2" t="n">
        <v>44506.5791883796</v>
      </c>
      <c r="P1287" s="14" t="n">
        <f aca="false">O1287/$M1287-1</f>
        <v>0.0855263216677937</v>
      </c>
      <c r="R1287" s="15" t="n">
        <v>44710.9983718441</v>
      </c>
      <c r="S1287" s="14" t="n">
        <f aca="false">R1287/$M1287-1</f>
        <v>0.0905121554108326</v>
      </c>
    </row>
    <row r="1288" customFormat="false" ht="12.75" hidden="false" customHeight="false" outlineLevel="0" collapsed="false">
      <c r="A1288" s="0" t="n">
        <v>1284</v>
      </c>
      <c r="B1288" s="0" t="n">
        <v>4</v>
      </c>
      <c r="C1288" s="0" t="n">
        <v>71</v>
      </c>
      <c r="D1288" s="0" t="n">
        <v>50</v>
      </c>
      <c r="E1288" s="0" t="n">
        <v>1</v>
      </c>
      <c r="F1288" s="0" t="n">
        <v>1</v>
      </c>
      <c r="G1288" s="0" t="n">
        <v>16</v>
      </c>
      <c r="H1288" s="0" t="n">
        <v>8</v>
      </c>
      <c r="I1288" s="0" t="n">
        <v>100</v>
      </c>
      <c r="J1288" s="0" t="n">
        <v>20</v>
      </c>
      <c r="K1288" s="0" t="n">
        <v>1</v>
      </c>
      <c r="L1288" s="0" t="n">
        <v>0</v>
      </c>
      <c r="M1288" s="1" t="n">
        <v>84000</v>
      </c>
      <c r="O1288" s="2" t="n">
        <v>67442.1269276866</v>
      </c>
      <c r="P1288" s="14" t="n">
        <f aca="false">O1288/$M1288-1</f>
        <v>-0.197117536575159</v>
      </c>
      <c r="R1288" s="15" t="n">
        <v>63187.8566362631</v>
      </c>
      <c r="S1288" s="14" t="n">
        <f aca="false">R1288/$M1288-1</f>
        <v>-0.247763611473059</v>
      </c>
    </row>
    <row r="1289" customFormat="false" ht="12.75" hidden="false" customHeight="false" outlineLevel="0" collapsed="false">
      <c r="A1289" s="0" t="n">
        <v>1285</v>
      </c>
      <c r="B1289" s="0" t="n">
        <v>2</v>
      </c>
      <c r="C1289" s="0" t="n">
        <v>38</v>
      </c>
      <c r="D1289" s="0" t="n">
        <v>24</v>
      </c>
      <c r="E1289" s="0" t="n">
        <v>1</v>
      </c>
      <c r="F1289" s="0" t="n">
        <v>2</v>
      </c>
      <c r="G1289" s="0" t="n">
        <v>9</v>
      </c>
      <c r="H1289" s="0" t="n">
        <v>8</v>
      </c>
      <c r="I1289" s="0" t="n">
        <v>79</v>
      </c>
      <c r="J1289" s="0" t="n">
        <v>2</v>
      </c>
      <c r="K1289" s="0" t="n">
        <v>0</v>
      </c>
      <c r="L1289" s="0" t="n">
        <v>0</v>
      </c>
      <c r="M1289" s="1" t="n">
        <v>41000</v>
      </c>
      <c r="O1289" s="2" t="n">
        <v>38914.3947202549</v>
      </c>
      <c r="P1289" s="14" t="n">
        <f aca="false">O1289/$M1289-1</f>
        <v>-0.0508684214571981</v>
      </c>
      <c r="R1289" s="15" t="n">
        <v>46781.8733301164</v>
      </c>
      <c r="S1289" s="14" t="n">
        <f aca="false">R1289/$M1289-1</f>
        <v>0.141021300734545</v>
      </c>
    </row>
    <row r="1290" customFormat="false" ht="12.75" hidden="false" customHeight="false" outlineLevel="0" collapsed="false">
      <c r="A1290" s="0" t="n">
        <v>1286</v>
      </c>
      <c r="B1290" s="0" t="n">
        <v>2</v>
      </c>
      <c r="C1290" s="0" t="n">
        <v>43</v>
      </c>
      <c r="D1290" s="0" t="n">
        <v>28</v>
      </c>
      <c r="E1290" s="0" t="n">
        <v>0</v>
      </c>
      <c r="F1290" s="0" t="n">
        <v>2</v>
      </c>
      <c r="G1290" s="0" t="n">
        <v>8</v>
      </c>
      <c r="H1290" s="0" t="n">
        <v>7</v>
      </c>
      <c r="I1290" s="0" t="n">
        <v>40</v>
      </c>
      <c r="J1290" s="0" t="n">
        <v>5</v>
      </c>
      <c r="K1290" s="0" t="n">
        <v>1</v>
      </c>
      <c r="L1290" s="0" t="n">
        <v>0</v>
      </c>
      <c r="M1290" s="1" t="n">
        <v>68000</v>
      </c>
      <c r="O1290" s="2" t="n">
        <v>60387.5155143319</v>
      </c>
      <c r="P1290" s="14" t="n">
        <f aca="false">O1290/$M1290-1</f>
        <v>-0.111948301259825</v>
      </c>
      <c r="R1290" s="15" t="n">
        <v>61446.0061027537</v>
      </c>
      <c r="S1290" s="14" t="n">
        <f aca="false">R1290/$M1290-1</f>
        <v>-0.0963822631947989</v>
      </c>
    </row>
    <row r="1291" customFormat="false" ht="12.75" hidden="false" customHeight="false" outlineLevel="0" collapsed="false">
      <c r="A1291" s="0" t="n">
        <v>1287</v>
      </c>
      <c r="B1291" s="0" t="n">
        <v>3</v>
      </c>
      <c r="C1291" s="0" t="n">
        <v>56</v>
      </c>
      <c r="D1291" s="0" t="n">
        <v>37</v>
      </c>
      <c r="E1291" s="0" t="n">
        <v>1</v>
      </c>
      <c r="F1291" s="0" t="n">
        <v>5</v>
      </c>
      <c r="G1291" s="0" t="n">
        <v>5</v>
      </c>
      <c r="H1291" s="0" t="n">
        <v>6</v>
      </c>
      <c r="I1291" s="0" t="n">
        <v>60</v>
      </c>
      <c r="J1291" s="0" t="n">
        <v>30</v>
      </c>
      <c r="K1291" s="0" t="n">
        <v>1</v>
      </c>
      <c r="L1291" s="0" t="n">
        <v>2</v>
      </c>
      <c r="M1291" s="1" t="n">
        <v>60000</v>
      </c>
      <c r="O1291" s="2" t="n">
        <v>57302.8655508409</v>
      </c>
      <c r="P1291" s="14" t="n">
        <f aca="false">O1291/$M1291-1</f>
        <v>-0.0449522408193183</v>
      </c>
      <c r="R1291" s="15" t="n">
        <v>66513.5825420263</v>
      </c>
      <c r="S1291" s="14" t="n">
        <f aca="false">R1291/$M1291-1</f>
        <v>0.108559709033771</v>
      </c>
    </row>
    <row r="1292" customFormat="false" ht="12.75" hidden="false" customHeight="false" outlineLevel="0" collapsed="false">
      <c r="A1292" s="0" t="n">
        <v>1288</v>
      </c>
      <c r="B1292" s="0" t="n">
        <v>1</v>
      </c>
      <c r="C1292" s="0" t="n">
        <v>40</v>
      </c>
      <c r="D1292" s="0" t="n">
        <v>22</v>
      </c>
      <c r="E1292" s="0" t="n">
        <v>1</v>
      </c>
      <c r="F1292" s="0" t="n">
        <v>7</v>
      </c>
      <c r="G1292" s="0" t="n">
        <v>12</v>
      </c>
      <c r="H1292" s="0" t="n">
        <v>10</v>
      </c>
      <c r="I1292" s="0" t="n">
        <v>46</v>
      </c>
      <c r="J1292" s="0" t="n">
        <v>20</v>
      </c>
      <c r="K1292" s="0" t="n">
        <v>1</v>
      </c>
      <c r="L1292" s="0" t="n">
        <v>1</v>
      </c>
      <c r="M1292" s="1" t="n">
        <v>48000</v>
      </c>
      <c r="O1292" s="2" t="n">
        <v>52708.8468558461</v>
      </c>
      <c r="P1292" s="14" t="n">
        <f aca="false">O1292/$M1292-1</f>
        <v>0.0981009761634599</v>
      </c>
      <c r="R1292" s="15" t="n">
        <v>50691.7392589562</v>
      </c>
      <c r="S1292" s="14" t="n">
        <f aca="false">R1292/$M1292-1</f>
        <v>0.0560779012282535</v>
      </c>
    </row>
    <row r="1293" customFormat="false" ht="12.75" hidden="false" customHeight="false" outlineLevel="0" collapsed="false">
      <c r="A1293" s="0" t="n">
        <v>1289</v>
      </c>
      <c r="B1293" s="0" t="n">
        <v>2</v>
      </c>
      <c r="C1293" s="0" t="n">
        <v>42</v>
      </c>
      <c r="D1293" s="0" t="n">
        <v>28</v>
      </c>
      <c r="E1293" s="0" t="n">
        <v>0</v>
      </c>
      <c r="F1293" s="0" t="n">
        <v>2</v>
      </c>
      <c r="G1293" s="0" t="n">
        <v>5</v>
      </c>
      <c r="H1293" s="0" t="n">
        <v>9</v>
      </c>
      <c r="I1293" s="0" t="n">
        <v>103</v>
      </c>
      <c r="J1293" s="0" t="n">
        <v>10</v>
      </c>
      <c r="K1293" s="0" t="n">
        <v>1</v>
      </c>
      <c r="L1293" s="0" t="n">
        <v>2</v>
      </c>
      <c r="M1293" s="1" t="n">
        <v>46000</v>
      </c>
      <c r="O1293" s="2" t="n">
        <v>41686.7109448329</v>
      </c>
      <c r="P1293" s="14" t="n">
        <f aca="false">O1293/$M1293-1</f>
        <v>-0.0937671533731979</v>
      </c>
      <c r="R1293" s="15" t="n">
        <v>46640.7750659171</v>
      </c>
      <c r="S1293" s="14" t="n">
        <f aca="false">R1293/$M1293-1</f>
        <v>0.013929892737329</v>
      </c>
    </row>
    <row r="1294" customFormat="false" ht="12.75" hidden="false" customHeight="false" outlineLevel="0" collapsed="false">
      <c r="A1294" s="0" t="n">
        <v>1290</v>
      </c>
      <c r="B1294" s="0" t="n">
        <v>2</v>
      </c>
      <c r="C1294" s="0" t="n">
        <v>58</v>
      </c>
      <c r="D1294" s="0" t="n">
        <v>35</v>
      </c>
      <c r="E1294" s="0" t="n">
        <v>1</v>
      </c>
      <c r="F1294" s="0" t="n">
        <v>10</v>
      </c>
      <c r="G1294" s="0" t="n">
        <v>22</v>
      </c>
      <c r="H1294" s="0" t="n">
        <v>10</v>
      </c>
      <c r="I1294" s="0" t="n">
        <v>54</v>
      </c>
      <c r="J1294" s="0" t="n">
        <v>7</v>
      </c>
      <c r="K1294" s="0" t="n">
        <v>1</v>
      </c>
      <c r="L1294" s="0" t="n">
        <v>1</v>
      </c>
      <c r="M1294" s="1" t="n">
        <v>82000</v>
      </c>
      <c r="O1294" s="2" t="n">
        <v>92452.3034597474</v>
      </c>
      <c r="P1294" s="14" t="n">
        <f aca="false">O1294/$M1294-1</f>
        <v>0.127467115362772</v>
      </c>
      <c r="R1294" s="15" t="n">
        <v>89235.6863805517</v>
      </c>
      <c r="S1294" s="14" t="n">
        <f aca="false">R1294/$M1294-1</f>
        <v>0.0882400778116066</v>
      </c>
    </row>
    <row r="1295" customFormat="false" ht="12.75" hidden="false" customHeight="false" outlineLevel="0" collapsed="false">
      <c r="A1295" s="0" t="n">
        <v>1291</v>
      </c>
      <c r="B1295" s="0" t="n">
        <v>4</v>
      </c>
      <c r="C1295" s="0" t="n">
        <v>95</v>
      </c>
      <c r="D1295" s="0" t="n">
        <v>72</v>
      </c>
      <c r="E1295" s="0" t="n">
        <v>0</v>
      </c>
      <c r="F1295" s="0" t="n">
        <v>1</v>
      </c>
      <c r="G1295" s="0" t="n">
        <v>5</v>
      </c>
      <c r="H1295" s="0" t="n">
        <v>8</v>
      </c>
      <c r="I1295" s="0" t="n">
        <v>68</v>
      </c>
      <c r="J1295" s="0" t="n">
        <v>10</v>
      </c>
      <c r="K1295" s="0" t="n">
        <v>1</v>
      </c>
      <c r="L1295" s="0" t="n">
        <v>0</v>
      </c>
      <c r="M1295" s="1" t="n">
        <v>100000</v>
      </c>
      <c r="O1295" s="2" t="n">
        <v>113216.946790215</v>
      </c>
      <c r="P1295" s="14" t="n">
        <f aca="false">O1295/$M1295-1</f>
        <v>0.132169467902147</v>
      </c>
      <c r="R1295" s="15" t="n">
        <v>105091.507975785</v>
      </c>
      <c r="S1295" s="14" t="n">
        <f aca="false">R1295/$M1295-1</f>
        <v>0.050915079757845</v>
      </c>
    </row>
    <row r="1296" customFormat="false" ht="12.75" hidden="false" customHeight="false" outlineLevel="0" collapsed="false">
      <c r="A1296" s="0" t="n">
        <v>1292</v>
      </c>
      <c r="B1296" s="0" t="n">
        <v>1</v>
      </c>
      <c r="C1296" s="0" t="n">
        <v>33</v>
      </c>
      <c r="D1296" s="0" t="n">
        <v>19</v>
      </c>
      <c r="E1296" s="0" t="n">
        <v>1</v>
      </c>
      <c r="F1296" s="0" t="n">
        <v>9</v>
      </c>
      <c r="G1296" s="0" t="n">
        <v>9</v>
      </c>
      <c r="H1296" s="0" t="n">
        <v>6</v>
      </c>
      <c r="I1296" s="0" t="n">
        <v>54</v>
      </c>
      <c r="J1296" s="0" t="n">
        <v>5</v>
      </c>
      <c r="K1296" s="0" t="n">
        <v>1</v>
      </c>
      <c r="L1296" s="0" t="n">
        <v>0</v>
      </c>
      <c r="M1296" s="1" t="n">
        <v>41000</v>
      </c>
      <c r="O1296" s="2" t="n">
        <v>47897.4493896933</v>
      </c>
      <c r="P1296" s="14" t="n">
        <f aca="false">O1296/$M1296-1</f>
        <v>0.168230472919348</v>
      </c>
      <c r="R1296" s="15" t="n">
        <v>45840.0491735647</v>
      </c>
      <c r="S1296" s="14" t="n">
        <f aca="false">R1296/$M1296-1</f>
        <v>0.118049979843041</v>
      </c>
    </row>
    <row r="1297" customFormat="false" ht="12.75" hidden="false" customHeight="false" outlineLevel="0" collapsed="false">
      <c r="A1297" s="0" t="n">
        <v>1293</v>
      </c>
      <c r="B1297" s="0" t="n">
        <v>2</v>
      </c>
      <c r="C1297" s="0" t="n">
        <v>45</v>
      </c>
      <c r="D1297" s="0" t="n">
        <v>28</v>
      </c>
      <c r="E1297" s="0" t="n">
        <v>1</v>
      </c>
      <c r="F1297" s="0" t="n">
        <v>12</v>
      </c>
      <c r="G1297" s="0" t="n">
        <v>12</v>
      </c>
      <c r="H1297" s="0" t="n">
        <v>6</v>
      </c>
      <c r="I1297" s="0" t="n">
        <v>112</v>
      </c>
      <c r="J1297" s="0" t="n">
        <v>15</v>
      </c>
      <c r="K1297" s="0" t="n">
        <v>1</v>
      </c>
      <c r="L1297" s="0" t="n">
        <v>2</v>
      </c>
      <c r="M1297" s="1" t="n">
        <v>40000</v>
      </c>
      <c r="O1297" s="2" t="n">
        <v>48305.8826936838</v>
      </c>
      <c r="P1297" s="14" t="n">
        <f aca="false">O1297/$M1297-1</f>
        <v>0.207647067342094</v>
      </c>
      <c r="R1297" s="15" t="n">
        <v>47873.958261256</v>
      </c>
      <c r="S1297" s="14" t="n">
        <f aca="false">R1297/$M1297-1</f>
        <v>0.1968489565314</v>
      </c>
    </row>
    <row r="1298" customFormat="false" ht="12.75" hidden="false" customHeight="false" outlineLevel="0" collapsed="false">
      <c r="A1298" s="0" t="n">
        <v>1294</v>
      </c>
      <c r="B1298" s="0" t="n">
        <v>2</v>
      </c>
      <c r="C1298" s="0" t="n">
        <v>36</v>
      </c>
      <c r="D1298" s="0" t="n">
        <v>25</v>
      </c>
      <c r="E1298" s="0" t="n">
        <v>1</v>
      </c>
      <c r="F1298" s="0" t="n">
        <v>1</v>
      </c>
      <c r="G1298" s="0" t="n">
        <v>5</v>
      </c>
      <c r="H1298" s="0" t="n">
        <v>7</v>
      </c>
      <c r="I1298" s="0" t="n">
        <v>102</v>
      </c>
      <c r="J1298" s="0" t="n">
        <v>25</v>
      </c>
      <c r="K1298" s="0" t="n">
        <v>1</v>
      </c>
      <c r="L1298" s="0" t="n">
        <v>2</v>
      </c>
      <c r="M1298" s="1" t="n">
        <v>35000</v>
      </c>
      <c r="O1298" s="2" t="n">
        <v>35357.0225917114</v>
      </c>
      <c r="P1298" s="14" t="n">
        <f aca="false">O1298/$M1298-1</f>
        <v>0.0102006454774681</v>
      </c>
      <c r="R1298" s="15" t="n">
        <v>36226.5239822033</v>
      </c>
      <c r="S1298" s="14" t="n">
        <f aca="false">R1298/$M1298-1</f>
        <v>0.0350435423486652</v>
      </c>
    </row>
    <row r="1299" customFormat="false" ht="12.75" hidden="false" customHeight="false" outlineLevel="0" collapsed="false">
      <c r="A1299" s="0" t="n">
        <v>1295</v>
      </c>
      <c r="B1299" s="0" t="n">
        <v>2</v>
      </c>
      <c r="C1299" s="0" t="n">
        <v>49</v>
      </c>
      <c r="D1299" s="0" t="n">
        <v>31</v>
      </c>
      <c r="E1299" s="0" t="n">
        <v>2</v>
      </c>
      <c r="F1299" s="0" t="n">
        <v>1</v>
      </c>
      <c r="G1299" s="0" t="n">
        <v>12</v>
      </c>
      <c r="H1299" s="0" t="n">
        <v>8</v>
      </c>
      <c r="I1299" s="0" t="n">
        <v>77</v>
      </c>
      <c r="J1299" s="0" t="n">
        <v>10</v>
      </c>
      <c r="K1299" s="0" t="n">
        <v>1</v>
      </c>
      <c r="L1299" s="0" t="n">
        <v>0</v>
      </c>
      <c r="M1299" s="1" t="n">
        <v>49000</v>
      </c>
      <c r="O1299" s="2" t="n">
        <v>51987.7023585264</v>
      </c>
      <c r="P1299" s="14" t="n">
        <f aca="false">O1299/$M1299-1</f>
        <v>0.0609735175209463</v>
      </c>
      <c r="R1299" s="15" t="n">
        <v>49158.5365290192</v>
      </c>
      <c r="S1299" s="14" t="n">
        <f aca="false">R1299/$M1299-1</f>
        <v>0.0032354393677394</v>
      </c>
    </row>
    <row r="1300" customFormat="false" ht="12.75" hidden="false" customHeight="false" outlineLevel="0" collapsed="false">
      <c r="A1300" s="0" t="n">
        <v>1296</v>
      </c>
      <c r="B1300" s="0" t="n">
        <v>3</v>
      </c>
      <c r="C1300" s="0" t="n">
        <v>75</v>
      </c>
      <c r="D1300" s="0" t="n">
        <v>46</v>
      </c>
      <c r="E1300" s="0" t="n">
        <v>1</v>
      </c>
      <c r="F1300" s="0" t="n">
        <v>15</v>
      </c>
      <c r="G1300" s="0" t="n">
        <v>16</v>
      </c>
      <c r="H1300" s="0" t="n">
        <v>10</v>
      </c>
      <c r="I1300" s="0" t="n">
        <v>54</v>
      </c>
      <c r="J1300" s="0" t="n">
        <v>10</v>
      </c>
      <c r="K1300" s="0" t="n">
        <v>1</v>
      </c>
      <c r="L1300" s="0" t="n">
        <v>1</v>
      </c>
      <c r="M1300" s="1" t="n">
        <v>105000</v>
      </c>
      <c r="O1300" s="2" t="n">
        <v>106799.067270268</v>
      </c>
      <c r="P1300" s="14" t="n">
        <f aca="false">O1300/$M1300-1</f>
        <v>0.0171339740025487</v>
      </c>
      <c r="R1300" s="15" t="n">
        <v>95472.4495176639</v>
      </c>
      <c r="S1300" s="14" t="n">
        <f aca="false">R1300/$M1300-1</f>
        <v>-0.090738576022249</v>
      </c>
    </row>
    <row r="1301" customFormat="false" ht="12.75" hidden="false" customHeight="false" outlineLevel="0" collapsed="false">
      <c r="A1301" s="0" t="n">
        <v>1297</v>
      </c>
      <c r="B1301" s="0" t="n">
        <v>2</v>
      </c>
      <c r="C1301" s="0" t="n">
        <v>46</v>
      </c>
      <c r="D1301" s="0" t="n">
        <v>31</v>
      </c>
      <c r="E1301" s="0" t="n">
        <v>1</v>
      </c>
      <c r="F1301" s="0" t="n">
        <v>6</v>
      </c>
      <c r="G1301" s="0" t="n">
        <v>14</v>
      </c>
      <c r="H1301" s="0" t="n">
        <v>9</v>
      </c>
      <c r="I1301" s="0" t="n">
        <v>80</v>
      </c>
      <c r="J1301" s="0" t="n">
        <v>5</v>
      </c>
      <c r="K1301" s="0" t="n">
        <v>1</v>
      </c>
      <c r="L1301" s="0" t="n">
        <v>2</v>
      </c>
      <c r="M1301" s="1" t="n">
        <v>54000</v>
      </c>
      <c r="O1301" s="2" t="n">
        <v>57533.4219619123</v>
      </c>
      <c r="P1301" s="14" t="n">
        <f aca="false">O1301/$M1301-1</f>
        <v>0.0654337400354133</v>
      </c>
      <c r="R1301" s="15" t="n">
        <v>58600.2838854781</v>
      </c>
      <c r="S1301" s="14" t="n">
        <f aca="false">R1301/$M1301-1</f>
        <v>0.0851904423236676</v>
      </c>
    </row>
    <row r="1302" customFormat="false" ht="12.75" hidden="false" customHeight="false" outlineLevel="0" collapsed="false">
      <c r="A1302" s="0" t="n">
        <v>1298</v>
      </c>
      <c r="B1302" s="0" t="n">
        <v>2</v>
      </c>
      <c r="C1302" s="0" t="n">
        <v>60</v>
      </c>
      <c r="D1302" s="0" t="n">
        <v>34</v>
      </c>
      <c r="E1302" s="0" t="n">
        <v>1</v>
      </c>
      <c r="F1302" s="0" t="n">
        <v>22</v>
      </c>
      <c r="G1302" s="0" t="n">
        <v>22</v>
      </c>
      <c r="H1302" s="0" t="n">
        <v>9</v>
      </c>
      <c r="I1302" s="0" t="n">
        <v>74</v>
      </c>
      <c r="J1302" s="0" t="n">
        <v>35</v>
      </c>
      <c r="K1302" s="0" t="n">
        <v>1</v>
      </c>
      <c r="L1302" s="0" t="n">
        <v>2</v>
      </c>
      <c r="M1302" s="1" t="n">
        <v>65000</v>
      </c>
      <c r="O1302" s="2" t="n">
        <v>64896.0994895272</v>
      </c>
      <c r="P1302" s="14" t="n">
        <f aca="false">O1302/$M1302-1</f>
        <v>-0.00159846939188979</v>
      </c>
      <c r="R1302" s="15" t="n">
        <v>71308.2433330078</v>
      </c>
      <c r="S1302" s="14" t="n">
        <f aca="false">R1302/$M1302-1</f>
        <v>0.0970498974308893</v>
      </c>
    </row>
    <row r="1303" customFormat="false" ht="12.75" hidden="false" customHeight="false" outlineLevel="0" collapsed="false">
      <c r="A1303" s="0" t="n">
        <v>1299</v>
      </c>
      <c r="B1303" s="0" t="n">
        <v>2</v>
      </c>
      <c r="C1303" s="0" t="n">
        <v>43</v>
      </c>
      <c r="D1303" s="0" t="n">
        <v>27</v>
      </c>
      <c r="E1303" s="0" t="n">
        <v>0</v>
      </c>
      <c r="F1303" s="0" t="n">
        <v>2</v>
      </c>
      <c r="G1303" s="0" t="n">
        <v>5</v>
      </c>
      <c r="H1303" s="0" t="n">
        <v>6</v>
      </c>
      <c r="I1303" s="0" t="n">
        <v>103</v>
      </c>
      <c r="J1303" s="0" t="n">
        <v>15</v>
      </c>
      <c r="K1303" s="0" t="n">
        <v>1</v>
      </c>
      <c r="L1303" s="0" t="n">
        <v>2</v>
      </c>
      <c r="M1303" s="1" t="n">
        <v>47000</v>
      </c>
      <c r="O1303" s="2" t="n">
        <v>44125.8423210109</v>
      </c>
      <c r="P1303" s="14" t="n">
        <f aca="false">O1303/$M1303-1</f>
        <v>-0.0611522910423208</v>
      </c>
      <c r="R1303" s="15" t="n">
        <v>44710.8385319643</v>
      </c>
      <c r="S1303" s="14" t="n">
        <f aca="false">R1303/$M1303-1</f>
        <v>-0.0487055631496949</v>
      </c>
    </row>
    <row r="1304" customFormat="false" ht="12.75" hidden="false" customHeight="false" outlineLevel="0" collapsed="false">
      <c r="A1304" s="0" t="n">
        <v>1300</v>
      </c>
      <c r="B1304" s="0" t="n">
        <v>4</v>
      </c>
      <c r="C1304" s="0" t="n">
        <v>64</v>
      </c>
      <c r="D1304" s="0" t="n">
        <v>44</v>
      </c>
      <c r="E1304" s="0" t="n">
        <v>1</v>
      </c>
      <c r="F1304" s="0" t="n">
        <v>6</v>
      </c>
      <c r="G1304" s="0" t="n">
        <v>9</v>
      </c>
      <c r="H1304" s="0" t="n">
        <v>6</v>
      </c>
      <c r="I1304" s="0" t="n">
        <v>116</v>
      </c>
      <c r="J1304" s="0" t="n">
        <v>50</v>
      </c>
      <c r="K1304" s="0" t="n">
        <v>1</v>
      </c>
      <c r="L1304" s="0" t="n">
        <v>2</v>
      </c>
      <c r="M1304" s="1" t="n">
        <v>55000</v>
      </c>
      <c r="O1304" s="2" t="n">
        <v>57294.4863311895</v>
      </c>
      <c r="P1304" s="14" t="n">
        <f aca="false">O1304/$M1304-1</f>
        <v>0.0417179332943547</v>
      </c>
      <c r="R1304" s="15" t="n">
        <v>61813.5364303846</v>
      </c>
      <c r="S1304" s="14" t="n">
        <f aca="false">R1304/$M1304-1</f>
        <v>0.123882480552448</v>
      </c>
    </row>
    <row r="1305" customFormat="false" ht="12.75" hidden="false" customHeight="false" outlineLevel="0" collapsed="false">
      <c r="A1305" s="0" t="n">
        <v>1301</v>
      </c>
      <c r="B1305" s="0" t="n">
        <v>3</v>
      </c>
      <c r="C1305" s="0" t="n">
        <v>61</v>
      </c>
      <c r="D1305" s="0" t="n">
        <v>39</v>
      </c>
      <c r="E1305" s="0" t="n">
        <v>1</v>
      </c>
      <c r="F1305" s="0" t="n">
        <v>3</v>
      </c>
      <c r="G1305" s="0" t="n">
        <v>14</v>
      </c>
      <c r="H1305" s="0" t="n">
        <v>9</v>
      </c>
      <c r="I1305" s="0" t="n">
        <v>120</v>
      </c>
      <c r="J1305" s="0" t="n">
        <v>35</v>
      </c>
      <c r="K1305" s="0" t="n">
        <v>0</v>
      </c>
      <c r="L1305" s="0" t="n">
        <v>2</v>
      </c>
      <c r="M1305" s="1" t="n">
        <v>66000</v>
      </c>
      <c r="O1305" s="2" t="n">
        <v>56686.8561044413</v>
      </c>
      <c r="P1305" s="14" t="n">
        <f aca="false">O1305/$M1305-1</f>
        <v>-0.141108240841799</v>
      </c>
      <c r="R1305" s="15" t="n">
        <v>62031.0987843617</v>
      </c>
      <c r="S1305" s="14" t="n">
        <f aca="false">R1305/$M1305-1</f>
        <v>-0.0601348669036111</v>
      </c>
    </row>
    <row r="1306" customFormat="false" ht="12.75" hidden="false" customHeight="false" outlineLevel="0" collapsed="false">
      <c r="A1306" s="0" t="n">
        <v>1302</v>
      </c>
      <c r="B1306" s="0" t="n">
        <v>2</v>
      </c>
      <c r="C1306" s="0" t="n">
        <v>66</v>
      </c>
      <c r="D1306" s="0" t="n">
        <v>37</v>
      </c>
      <c r="E1306" s="0" t="n">
        <v>0</v>
      </c>
      <c r="F1306" s="0" t="n">
        <v>5</v>
      </c>
      <c r="G1306" s="0" t="n">
        <v>5</v>
      </c>
      <c r="H1306" s="0" t="n">
        <v>7</v>
      </c>
      <c r="I1306" s="0" t="n">
        <v>6</v>
      </c>
      <c r="J1306" s="0" t="n">
        <v>5</v>
      </c>
      <c r="K1306" s="0" t="n">
        <v>1</v>
      </c>
      <c r="L1306" s="0" t="n">
        <v>0</v>
      </c>
      <c r="M1306" s="1" t="n">
        <v>78000</v>
      </c>
      <c r="O1306" s="2" t="n">
        <v>109738.81371977</v>
      </c>
      <c r="P1306" s="14" t="n">
        <f aca="false">O1306/$M1306-1</f>
        <v>0.406907868202175</v>
      </c>
      <c r="R1306" s="15" t="n">
        <v>104990.025219065</v>
      </c>
      <c r="S1306" s="14" t="n">
        <f aca="false">R1306/$M1306-1</f>
        <v>0.346025964346984</v>
      </c>
    </row>
    <row r="1307" customFormat="false" ht="12.75" hidden="false" customHeight="false" outlineLevel="0" collapsed="false">
      <c r="A1307" s="0" t="n">
        <v>1303</v>
      </c>
      <c r="B1307" s="0" t="n">
        <v>1</v>
      </c>
      <c r="C1307" s="0" t="n">
        <v>51</v>
      </c>
      <c r="D1307" s="0" t="n">
        <v>24</v>
      </c>
      <c r="E1307" s="0" t="n">
        <v>0</v>
      </c>
      <c r="F1307" s="0" t="n">
        <v>2</v>
      </c>
      <c r="G1307" s="0" t="n">
        <v>5</v>
      </c>
      <c r="H1307" s="0" t="n">
        <v>10</v>
      </c>
      <c r="I1307" s="0" t="n">
        <v>76</v>
      </c>
      <c r="J1307" s="0" t="n">
        <v>15</v>
      </c>
      <c r="K1307" s="0" t="n">
        <v>1</v>
      </c>
      <c r="L1307" s="0" t="n">
        <v>0</v>
      </c>
      <c r="M1307" s="1" t="n">
        <v>59500</v>
      </c>
      <c r="O1307" s="2" t="n">
        <v>59320.0682280849</v>
      </c>
      <c r="P1307" s="14" t="n">
        <f aca="false">O1307/$M1307-1</f>
        <v>-0.00302406339353178</v>
      </c>
      <c r="R1307" s="15" t="n">
        <v>65174.838439423</v>
      </c>
      <c r="S1307" s="14" t="n">
        <f aca="false">R1307/$M1307-1</f>
        <v>0.0953754359566887</v>
      </c>
    </row>
    <row r="1308" customFormat="false" ht="12.75" hidden="false" customHeight="false" outlineLevel="0" collapsed="false">
      <c r="A1308" s="0" t="n">
        <v>1304</v>
      </c>
      <c r="B1308" s="0" t="n">
        <v>2</v>
      </c>
      <c r="C1308" s="0" t="n">
        <v>45</v>
      </c>
      <c r="D1308" s="0" t="n">
        <v>30</v>
      </c>
      <c r="E1308" s="0" t="n">
        <v>0</v>
      </c>
      <c r="F1308" s="0" t="n">
        <v>5</v>
      </c>
      <c r="G1308" s="0" t="n">
        <v>9</v>
      </c>
      <c r="H1308" s="0" t="n">
        <v>6</v>
      </c>
      <c r="I1308" s="0" t="n">
        <v>95</v>
      </c>
      <c r="J1308" s="0" t="n">
        <v>10</v>
      </c>
      <c r="K1308" s="0" t="n">
        <v>1</v>
      </c>
      <c r="L1308" s="0" t="n">
        <v>2</v>
      </c>
      <c r="M1308" s="1" t="n">
        <v>55000</v>
      </c>
      <c r="O1308" s="2" t="n">
        <v>55799.7092652324</v>
      </c>
      <c r="P1308" s="14" t="n">
        <f aca="false">O1308/$M1308-1</f>
        <v>0.0145401684587707</v>
      </c>
      <c r="R1308" s="15" t="n">
        <v>52893.5460183444</v>
      </c>
      <c r="S1308" s="14" t="n">
        <f aca="false">R1308/$M1308-1</f>
        <v>-0.0382991633028295</v>
      </c>
    </row>
    <row r="1309" customFormat="false" ht="12.75" hidden="false" customHeight="false" outlineLevel="0" collapsed="false">
      <c r="A1309" s="0" t="n">
        <v>1305</v>
      </c>
      <c r="B1309" s="0" t="n">
        <v>2</v>
      </c>
      <c r="C1309" s="0" t="n">
        <v>45</v>
      </c>
      <c r="D1309" s="0" t="n">
        <v>29</v>
      </c>
      <c r="E1309" s="0" t="n">
        <v>2</v>
      </c>
      <c r="F1309" s="0" t="n">
        <v>3</v>
      </c>
      <c r="G1309" s="0" t="n">
        <v>5</v>
      </c>
      <c r="H1309" s="0" t="n">
        <v>6</v>
      </c>
      <c r="I1309" s="0" t="n">
        <v>98</v>
      </c>
      <c r="J1309" s="0" t="n">
        <v>15</v>
      </c>
      <c r="K1309" s="0" t="n">
        <v>1</v>
      </c>
      <c r="L1309" s="0" t="n">
        <v>2</v>
      </c>
      <c r="M1309" s="1" t="n">
        <v>50000</v>
      </c>
      <c r="O1309" s="2" t="n">
        <v>46620.642879642</v>
      </c>
      <c r="P1309" s="14" t="n">
        <f aca="false">O1309/$M1309-1</f>
        <v>-0.0675871424071596</v>
      </c>
      <c r="R1309" s="15" t="n">
        <v>43628.6627019387</v>
      </c>
      <c r="S1309" s="14" t="n">
        <f aca="false">R1309/$M1309-1</f>
        <v>-0.127426745961225</v>
      </c>
    </row>
    <row r="1310" customFormat="false" ht="12.75" hidden="false" customHeight="false" outlineLevel="0" collapsed="false">
      <c r="A1310" s="0" t="n">
        <v>1306</v>
      </c>
      <c r="B1310" s="0" t="n">
        <v>2</v>
      </c>
      <c r="C1310" s="0" t="n">
        <v>45</v>
      </c>
      <c r="D1310" s="0" t="n">
        <v>28</v>
      </c>
      <c r="E1310" s="0" t="n">
        <v>1</v>
      </c>
      <c r="F1310" s="0" t="n">
        <v>6</v>
      </c>
      <c r="G1310" s="0" t="n">
        <v>9</v>
      </c>
      <c r="H1310" s="0" t="n">
        <v>6</v>
      </c>
      <c r="I1310" s="0" t="n">
        <v>109</v>
      </c>
      <c r="J1310" s="0" t="n">
        <v>30</v>
      </c>
      <c r="K1310" s="0" t="n">
        <v>1</v>
      </c>
      <c r="L1310" s="0" t="n">
        <v>0</v>
      </c>
      <c r="M1310" s="1" t="n">
        <v>48000</v>
      </c>
      <c r="O1310" s="2" t="n">
        <v>46623.4706406964</v>
      </c>
      <c r="P1310" s="14" t="n">
        <f aca="false">O1310/$M1310-1</f>
        <v>-0.028677694985491</v>
      </c>
      <c r="R1310" s="15" t="n">
        <v>45998.5045435162</v>
      </c>
      <c r="S1310" s="14" t="n">
        <f aca="false">R1310/$M1310-1</f>
        <v>-0.04169782201008</v>
      </c>
    </row>
    <row r="1311" customFormat="false" ht="12.75" hidden="false" customHeight="false" outlineLevel="0" collapsed="false">
      <c r="A1311" s="0" t="n">
        <v>1307</v>
      </c>
      <c r="B1311" s="0" t="n">
        <v>2</v>
      </c>
      <c r="C1311" s="0" t="n">
        <v>40</v>
      </c>
      <c r="D1311" s="0" t="n">
        <v>25</v>
      </c>
      <c r="E1311" s="0" t="n">
        <v>2</v>
      </c>
      <c r="F1311" s="0" t="n">
        <v>6</v>
      </c>
      <c r="G1311" s="0" t="n">
        <v>9</v>
      </c>
      <c r="H1311" s="0" t="n">
        <v>8</v>
      </c>
      <c r="I1311" s="0" t="n">
        <v>93</v>
      </c>
      <c r="J1311" s="0" t="n">
        <v>1</v>
      </c>
      <c r="K1311" s="0" t="n">
        <v>1</v>
      </c>
      <c r="L1311" s="0" t="n">
        <v>2</v>
      </c>
      <c r="M1311" s="1" t="n">
        <v>55000</v>
      </c>
      <c r="O1311" s="2" t="n">
        <v>49371.6271021288</v>
      </c>
      <c r="P1311" s="14" t="n">
        <f aca="false">O1311/$M1311-1</f>
        <v>-0.102334052688567</v>
      </c>
      <c r="R1311" s="15" t="n">
        <v>47876.8353395153</v>
      </c>
      <c r="S1311" s="14" t="n">
        <f aca="false">R1311/$M1311-1</f>
        <v>-0.129512084736085</v>
      </c>
    </row>
    <row r="1312" customFormat="false" ht="12.75" hidden="false" customHeight="false" outlineLevel="0" collapsed="false">
      <c r="A1312" s="0" t="n">
        <v>1308</v>
      </c>
      <c r="B1312" s="0" t="n">
        <v>1</v>
      </c>
      <c r="C1312" s="0" t="n">
        <v>33</v>
      </c>
      <c r="D1312" s="0" t="n">
        <v>19</v>
      </c>
      <c r="E1312" s="0" t="n">
        <v>1</v>
      </c>
      <c r="F1312" s="0" t="n">
        <v>7</v>
      </c>
      <c r="G1312" s="0" t="n">
        <v>9</v>
      </c>
      <c r="H1312" s="0" t="n">
        <v>7</v>
      </c>
      <c r="I1312" s="0" t="n">
        <v>54</v>
      </c>
      <c r="J1312" s="0" t="n">
        <v>15</v>
      </c>
      <c r="K1312" s="0" t="n">
        <v>1</v>
      </c>
      <c r="L1312" s="0" t="n">
        <v>0</v>
      </c>
      <c r="M1312" s="1" t="n">
        <v>45200</v>
      </c>
      <c r="O1312" s="2" t="n">
        <v>45858.1335059808</v>
      </c>
      <c r="P1312" s="14" t="n">
        <f aca="false">O1312/$M1312-1</f>
        <v>0.0145604757960356</v>
      </c>
      <c r="R1312" s="15" t="n">
        <v>44874.5420044402</v>
      </c>
      <c r="S1312" s="14" t="n">
        <f aca="false">R1312/$M1312-1</f>
        <v>-0.00720039813185402</v>
      </c>
    </row>
    <row r="1313" customFormat="false" ht="12.75" hidden="false" customHeight="false" outlineLevel="0" collapsed="false">
      <c r="A1313" s="0" t="n">
        <v>1309</v>
      </c>
      <c r="B1313" s="0" t="n">
        <v>2</v>
      </c>
      <c r="C1313" s="0" t="n">
        <v>52</v>
      </c>
      <c r="D1313" s="0" t="n">
        <v>30</v>
      </c>
      <c r="E1313" s="0" t="n">
        <v>2</v>
      </c>
      <c r="F1313" s="0" t="n">
        <v>10</v>
      </c>
      <c r="G1313" s="0" t="n">
        <v>12</v>
      </c>
      <c r="H1313" s="0" t="n">
        <v>9</v>
      </c>
      <c r="I1313" s="0" t="n">
        <v>53</v>
      </c>
      <c r="J1313" s="0" t="n">
        <v>20</v>
      </c>
      <c r="K1313" s="0" t="n">
        <v>1</v>
      </c>
      <c r="L1313" s="0" t="n">
        <v>2</v>
      </c>
      <c r="M1313" s="1" t="n">
        <v>67640</v>
      </c>
      <c r="O1313" s="2" t="n">
        <v>61492.7466244089</v>
      </c>
      <c r="P1313" s="14" t="n">
        <f aca="false">O1313/$M1313-1</f>
        <v>-0.0908819245356459</v>
      </c>
      <c r="R1313" s="15" t="n">
        <v>64811.879672605</v>
      </c>
      <c r="S1313" s="14" t="n">
        <f aca="false">R1313/$M1313-1</f>
        <v>-0.041811359068524</v>
      </c>
    </row>
    <row r="1314" customFormat="false" ht="12.75" hidden="false" customHeight="false" outlineLevel="0" collapsed="false">
      <c r="A1314" s="0" t="n">
        <v>1310</v>
      </c>
      <c r="B1314" s="0" t="n">
        <v>3</v>
      </c>
      <c r="C1314" s="0" t="n">
        <v>85</v>
      </c>
      <c r="D1314" s="0" t="n">
        <v>57</v>
      </c>
      <c r="E1314" s="0" t="n">
        <v>0</v>
      </c>
      <c r="F1314" s="0" t="n">
        <v>4</v>
      </c>
      <c r="G1314" s="0" t="n">
        <v>8</v>
      </c>
      <c r="H1314" s="0" t="n">
        <v>10</v>
      </c>
      <c r="I1314" s="0" t="n">
        <v>68</v>
      </c>
      <c r="J1314" s="0" t="n">
        <v>7</v>
      </c>
      <c r="K1314" s="0" t="n">
        <v>1</v>
      </c>
      <c r="L1314" s="0" t="n">
        <v>2</v>
      </c>
      <c r="M1314" s="1" t="n">
        <v>132200</v>
      </c>
      <c r="O1314" s="2" t="n">
        <v>123035.673318653</v>
      </c>
      <c r="P1314" s="14" t="n">
        <f aca="false">O1314/$M1314-1</f>
        <v>-0.0693216844277376</v>
      </c>
      <c r="R1314" s="15" t="n">
        <v>124712.744436866</v>
      </c>
      <c r="S1314" s="14" t="n">
        <f aca="false">R1314/$M1314-1</f>
        <v>-0.0566358212037399</v>
      </c>
    </row>
    <row r="1315" customFormat="false" ht="12.75" hidden="false" customHeight="false" outlineLevel="0" collapsed="false">
      <c r="A1315" s="0" t="n">
        <v>1311</v>
      </c>
      <c r="B1315" s="0" t="n">
        <v>1</v>
      </c>
      <c r="C1315" s="0" t="n">
        <v>39</v>
      </c>
      <c r="D1315" s="0" t="n">
        <v>21</v>
      </c>
      <c r="E1315" s="0" t="n">
        <v>1</v>
      </c>
      <c r="F1315" s="0" t="n">
        <v>11</v>
      </c>
      <c r="G1315" s="0" t="n">
        <v>12</v>
      </c>
      <c r="H1315" s="0" t="n">
        <v>9</v>
      </c>
      <c r="I1315" s="0" t="n">
        <v>106</v>
      </c>
      <c r="J1315" s="0" t="n">
        <v>10</v>
      </c>
      <c r="K1315" s="0" t="n">
        <v>1</v>
      </c>
      <c r="L1315" s="0" t="n">
        <v>3</v>
      </c>
      <c r="M1315" s="1" t="n">
        <v>45000</v>
      </c>
      <c r="O1315" s="2" t="n">
        <v>41393.680733209</v>
      </c>
      <c r="P1315" s="14" t="n">
        <f aca="false">O1315/$M1315-1</f>
        <v>-0.0801404281509122</v>
      </c>
      <c r="R1315" s="15" t="n">
        <v>49981.7669419109</v>
      </c>
      <c r="S1315" s="14" t="n">
        <f aca="false">R1315/$M1315-1</f>
        <v>0.110705932042464</v>
      </c>
    </row>
    <row r="1316" customFormat="false" ht="12.75" hidden="false" customHeight="false" outlineLevel="0" collapsed="false">
      <c r="A1316" s="0" t="n">
        <v>1312</v>
      </c>
      <c r="B1316" s="0" t="n">
        <v>2</v>
      </c>
      <c r="C1316" s="0" t="n">
        <v>46</v>
      </c>
      <c r="D1316" s="0" t="n">
        <v>28</v>
      </c>
      <c r="E1316" s="0" t="n">
        <v>0</v>
      </c>
      <c r="F1316" s="0" t="n">
        <v>7</v>
      </c>
      <c r="G1316" s="0" t="n">
        <v>8</v>
      </c>
      <c r="H1316" s="0" t="n">
        <v>6</v>
      </c>
      <c r="I1316" s="0" t="n">
        <v>90</v>
      </c>
      <c r="J1316" s="0" t="n">
        <v>8</v>
      </c>
      <c r="K1316" s="0" t="n">
        <v>0</v>
      </c>
      <c r="L1316" s="0" t="n">
        <v>0</v>
      </c>
      <c r="M1316" s="1" t="n">
        <v>49000</v>
      </c>
      <c r="O1316" s="2" t="n">
        <v>46223.4850230694</v>
      </c>
      <c r="P1316" s="14" t="n">
        <f aca="false">O1316/$M1316-1</f>
        <v>-0.0566635709577666</v>
      </c>
      <c r="R1316" s="15" t="n">
        <v>41722.0883395572</v>
      </c>
      <c r="S1316" s="14" t="n">
        <f aca="false">R1316/$M1316-1</f>
        <v>-0.148528809396792</v>
      </c>
    </row>
    <row r="1317" customFormat="false" ht="12.75" hidden="false" customHeight="false" outlineLevel="0" collapsed="false">
      <c r="A1317" s="0" t="n">
        <v>1313</v>
      </c>
      <c r="B1317" s="0" t="n">
        <v>2</v>
      </c>
      <c r="C1317" s="0" t="n">
        <v>47</v>
      </c>
      <c r="D1317" s="0" t="n">
        <v>30</v>
      </c>
      <c r="E1317" s="0" t="n">
        <v>1</v>
      </c>
      <c r="F1317" s="0" t="n">
        <v>1</v>
      </c>
      <c r="G1317" s="0" t="n">
        <v>9</v>
      </c>
      <c r="H1317" s="0" t="n">
        <v>8</v>
      </c>
      <c r="I1317" s="0" t="n">
        <v>80</v>
      </c>
      <c r="J1317" s="0" t="n">
        <v>7</v>
      </c>
      <c r="K1317" s="0" t="n">
        <v>1</v>
      </c>
      <c r="L1317" s="0" t="n">
        <v>1</v>
      </c>
      <c r="M1317" s="1" t="n">
        <v>51000</v>
      </c>
      <c r="O1317" s="2" t="n">
        <v>54281.9732033706</v>
      </c>
      <c r="P1317" s="14" t="n">
        <f aca="false">O1317/$M1317-1</f>
        <v>0.0643524157523649</v>
      </c>
      <c r="R1317" s="15" t="n">
        <v>55159.8725282329</v>
      </c>
      <c r="S1317" s="14" t="n">
        <f aca="false">R1317/$M1317-1</f>
        <v>0.0815661280045665</v>
      </c>
    </row>
    <row r="1318" customFormat="false" ht="12.75" hidden="false" customHeight="false" outlineLevel="0" collapsed="false">
      <c r="A1318" s="0" t="n">
        <v>1314</v>
      </c>
      <c r="B1318" s="0" t="n">
        <v>3</v>
      </c>
      <c r="C1318" s="0" t="n">
        <v>58</v>
      </c>
      <c r="D1318" s="0" t="n">
        <v>44</v>
      </c>
      <c r="E1318" s="0" t="n">
        <v>1</v>
      </c>
      <c r="F1318" s="0" t="n">
        <v>3</v>
      </c>
      <c r="G1318" s="0" t="n">
        <v>9</v>
      </c>
      <c r="H1318" s="0" t="n">
        <v>6</v>
      </c>
      <c r="I1318" s="0" t="n">
        <v>109</v>
      </c>
      <c r="J1318" s="0" t="n">
        <v>5</v>
      </c>
      <c r="K1318" s="0" t="n">
        <v>0</v>
      </c>
      <c r="L1318" s="0" t="n">
        <v>2</v>
      </c>
      <c r="M1318" s="1" t="n">
        <v>60000</v>
      </c>
      <c r="O1318" s="2" t="n">
        <v>55212.6085681006</v>
      </c>
      <c r="P1318" s="14" t="n">
        <f aca="false">O1318/$M1318-1</f>
        <v>-0.0797898571983228</v>
      </c>
      <c r="R1318" s="15" t="n">
        <v>54928.7511022966</v>
      </c>
      <c r="S1318" s="14" t="n">
        <f aca="false">R1318/$M1318-1</f>
        <v>-0.0845208149617238</v>
      </c>
    </row>
    <row r="1319" customFormat="false" ht="12.75" hidden="false" customHeight="false" outlineLevel="0" collapsed="false">
      <c r="A1319" s="0" t="n">
        <v>1315</v>
      </c>
      <c r="B1319" s="0" t="n">
        <v>3</v>
      </c>
      <c r="C1319" s="0" t="n">
        <v>59</v>
      </c>
      <c r="D1319" s="0" t="n">
        <v>45</v>
      </c>
      <c r="E1319" s="0" t="n">
        <v>1</v>
      </c>
      <c r="F1319" s="0" t="n">
        <v>6</v>
      </c>
      <c r="G1319" s="0" t="n">
        <v>9</v>
      </c>
      <c r="H1319" s="0" t="n">
        <v>7</v>
      </c>
      <c r="I1319" s="0" t="n">
        <v>119</v>
      </c>
      <c r="J1319" s="0" t="n">
        <v>15</v>
      </c>
      <c r="K1319" s="0" t="n">
        <v>1</v>
      </c>
      <c r="L1319" s="0" t="n">
        <v>1</v>
      </c>
      <c r="M1319" s="1" t="n">
        <v>62000</v>
      </c>
      <c r="O1319" s="2" t="n">
        <v>60381.1493693299</v>
      </c>
      <c r="P1319" s="14" t="n">
        <f aca="false">O1319/$M1319-1</f>
        <v>-0.0261104940430665</v>
      </c>
      <c r="R1319" s="15" t="n">
        <v>59597.7390133504</v>
      </c>
      <c r="S1319" s="14" t="n">
        <f aca="false">R1319/$M1319-1</f>
        <v>-0.0387461449459619</v>
      </c>
    </row>
    <row r="1320" customFormat="false" ht="12.75" hidden="false" customHeight="false" outlineLevel="0" collapsed="false">
      <c r="A1320" s="0" t="n">
        <v>1316</v>
      </c>
      <c r="B1320" s="0" t="n">
        <v>1</v>
      </c>
      <c r="C1320" s="0" t="n">
        <v>39</v>
      </c>
      <c r="D1320" s="0" t="n">
        <v>21</v>
      </c>
      <c r="E1320" s="0" t="n">
        <v>1</v>
      </c>
      <c r="F1320" s="0" t="n">
        <v>2</v>
      </c>
      <c r="G1320" s="0" t="n">
        <v>12</v>
      </c>
      <c r="H1320" s="0" t="n">
        <v>9</v>
      </c>
      <c r="I1320" s="0" t="n">
        <v>75</v>
      </c>
      <c r="J1320" s="0" t="n">
        <v>15</v>
      </c>
      <c r="K1320" s="0" t="n">
        <v>0</v>
      </c>
      <c r="L1320" s="0" t="n">
        <v>0</v>
      </c>
      <c r="M1320" s="1" t="n">
        <v>40000</v>
      </c>
      <c r="O1320" s="2" t="n">
        <v>40234.2027797384</v>
      </c>
      <c r="P1320" s="14" t="n">
        <f aca="false">O1320/$M1320-1</f>
        <v>0.00585506949345938</v>
      </c>
      <c r="R1320" s="15" t="n">
        <v>44742.5014491375</v>
      </c>
      <c r="S1320" s="14" t="n">
        <f aca="false">R1320/$M1320-1</f>
        <v>0.118562536228437</v>
      </c>
    </row>
    <row r="1321" customFormat="false" ht="12.75" hidden="false" customHeight="false" outlineLevel="0" collapsed="false">
      <c r="A1321" s="0" t="n">
        <v>1317</v>
      </c>
      <c r="B1321" s="0" t="n">
        <v>3</v>
      </c>
      <c r="C1321" s="0" t="n">
        <v>85</v>
      </c>
      <c r="D1321" s="0" t="n">
        <v>63</v>
      </c>
      <c r="E1321" s="0" t="n">
        <v>0</v>
      </c>
      <c r="F1321" s="0" t="n">
        <v>6</v>
      </c>
      <c r="G1321" s="0" t="n">
        <v>6</v>
      </c>
      <c r="H1321" s="0" t="n">
        <v>8</v>
      </c>
      <c r="I1321" s="0" t="n">
        <v>0</v>
      </c>
      <c r="J1321" s="0" t="n">
        <v>2</v>
      </c>
      <c r="K1321" s="0" t="n">
        <v>1</v>
      </c>
      <c r="L1321" s="0" t="n">
        <v>2</v>
      </c>
      <c r="M1321" s="1" t="n">
        <v>145000</v>
      </c>
      <c r="O1321" s="2" t="n">
        <v>139776.155263347</v>
      </c>
      <c r="P1321" s="14" t="n">
        <f aca="false">O1321/$M1321-1</f>
        <v>-0.0360265154251913</v>
      </c>
      <c r="R1321" s="15" t="n">
        <v>129438.634673507</v>
      </c>
      <c r="S1321" s="14" t="n">
        <f aca="false">R1321/$M1321-1</f>
        <v>-0.107319760872362</v>
      </c>
    </row>
    <row r="1322" customFormat="false" ht="12.75" hidden="false" customHeight="false" outlineLevel="0" collapsed="false">
      <c r="A1322" s="0" t="n">
        <v>1318</v>
      </c>
      <c r="B1322" s="0" t="n">
        <v>2</v>
      </c>
      <c r="C1322" s="0" t="n">
        <v>38</v>
      </c>
      <c r="D1322" s="0" t="n">
        <v>24</v>
      </c>
      <c r="E1322" s="0" t="n">
        <v>2</v>
      </c>
      <c r="F1322" s="0" t="n">
        <v>8</v>
      </c>
      <c r="G1322" s="0" t="n">
        <v>12</v>
      </c>
      <c r="H1322" s="0" t="n">
        <v>7</v>
      </c>
      <c r="I1322" s="0" t="n">
        <v>40</v>
      </c>
      <c r="J1322" s="0" t="n">
        <v>5</v>
      </c>
      <c r="K1322" s="0" t="n">
        <v>1</v>
      </c>
      <c r="L1322" s="0" t="n">
        <v>2</v>
      </c>
      <c r="M1322" s="1" t="n">
        <v>44000</v>
      </c>
      <c r="O1322" s="2" t="n">
        <v>54164.6022228582</v>
      </c>
      <c r="P1322" s="14" t="n">
        <f aca="false">O1322/$M1322-1</f>
        <v>0.231013686883141</v>
      </c>
      <c r="R1322" s="15" t="n">
        <v>53250.8459513714</v>
      </c>
      <c r="S1322" s="14" t="n">
        <f aca="false">R1322/$M1322-1</f>
        <v>0.210246498894804</v>
      </c>
    </row>
    <row r="1323" customFormat="false" ht="12.75" hidden="false" customHeight="false" outlineLevel="0" collapsed="false">
      <c r="A1323" s="0" t="n">
        <v>1319</v>
      </c>
      <c r="B1323" s="0" t="n">
        <v>2</v>
      </c>
      <c r="C1323" s="0" t="n">
        <v>47</v>
      </c>
      <c r="D1323" s="0" t="n">
        <v>30</v>
      </c>
      <c r="E1323" s="0" t="n">
        <v>1</v>
      </c>
      <c r="F1323" s="0" t="n">
        <v>2</v>
      </c>
      <c r="G1323" s="0" t="n">
        <v>9</v>
      </c>
      <c r="H1323" s="0" t="n">
        <v>7</v>
      </c>
      <c r="I1323" s="0" t="n">
        <v>113</v>
      </c>
      <c r="J1323" s="0" t="n">
        <v>10</v>
      </c>
      <c r="K1323" s="0" t="n">
        <v>1</v>
      </c>
      <c r="L1323" s="0" t="n">
        <v>0</v>
      </c>
      <c r="M1323" s="1" t="n">
        <v>49000</v>
      </c>
      <c r="O1323" s="2" t="n">
        <v>49686.6497205063</v>
      </c>
      <c r="P1323" s="14" t="n">
        <f aca="false">O1323/$M1323-1</f>
        <v>0.0140132596021691</v>
      </c>
      <c r="R1323" s="15" t="n">
        <v>49827.1747473975</v>
      </c>
      <c r="S1323" s="14" t="n">
        <f aca="false">R1323/$M1323-1</f>
        <v>0.0168811172938266</v>
      </c>
    </row>
    <row r="1324" customFormat="false" ht="12.75" hidden="false" customHeight="false" outlineLevel="0" collapsed="false">
      <c r="A1324" s="0" t="n">
        <v>1320</v>
      </c>
      <c r="B1324" s="0" t="n">
        <v>1</v>
      </c>
      <c r="C1324" s="0" t="n">
        <v>40</v>
      </c>
      <c r="D1324" s="0" t="n">
        <v>21</v>
      </c>
      <c r="E1324" s="0" t="n">
        <v>1</v>
      </c>
      <c r="F1324" s="0" t="n">
        <v>2</v>
      </c>
      <c r="G1324" s="0" t="n">
        <v>12</v>
      </c>
      <c r="H1324" s="0" t="n">
        <v>9</v>
      </c>
      <c r="I1324" s="0" t="n">
        <v>61</v>
      </c>
      <c r="J1324" s="0" t="n">
        <v>25</v>
      </c>
      <c r="K1324" s="0" t="n">
        <v>1</v>
      </c>
      <c r="L1324" s="0" t="n">
        <v>0</v>
      </c>
      <c r="M1324" s="1" t="n">
        <v>55000</v>
      </c>
      <c r="O1324" s="2" t="n">
        <v>45758.3289204095</v>
      </c>
      <c r="P1324" s="14" t="n">
        <f aca="false">O1324/$M1324-1</f>
        <v>-0.168030383265283</v>
      </c>
      <c r="R1324" s="15" t="n">
        <v>46191.2316722313</v>
      </c>
      <c r="S1324" s="14" t="n">
        <f aca="false">R1324/$M1324-1</f>
        <v>-0.160159424141249</v>
      </c>
    </row>
    <row r="1325" customFormat="false" ht="12.75" hidden="false" customHeight="false" outlineLevel="0" collapsed="false">
      <c r="A1325" s="0" t="n">
        <v>1321</v>
      </c>
      <c r="B1325" s="0" t="n">
        <v>2</v>
      </c>
      <c r="C1325" s="0" t="n">
        <v>57</v>
      </c>
      <c r="D1325" s="0" t="n">
        <v>32</v>
      </c>
      <c r="E1325" s="0" t="n">
        <v>0</v>
      </c>
      <c r="F1325" s="0" t="n">
        <v>5</v>
      </c>
      <c r="G1325" s="0" t="n">
        <v>5</v>
      </c>
      <c r="H1325" s="0" t="n">
        <v>13</v>
      </c>
      <c r="I1325" s="0" t="n">
        <v>103</v>
      </c>
      <c r="J1325" s="0" t="n">
        <v>7</v>
      </c>
      <c r="K1325" s="0" t="n">
        <v>1</v>
      </c>
      <c r="L1325" s="0" t="n">
        <v>2</v>
      </c>
      <c r="M1325" s="1" t="n">
        <v>63000</v>
      </c>
      <c r="O1325" s="2" t="n">
        <v>68352.6383645581</v>
      </c>
      <c r="P1325" s="14" t="n">
        <f aca="false">O1325/$M1325-1</f>
        <v>0.0849625137231436</v>
      </c>
      <c r="R1325" s="15" t="n">
        <v>69057.7625273686</v>
      </c>
      <c r="S1325" s="14" t="n">
        <f aca="false">R1325/$M1325-1</f>
        <v>0.0961549607518821</v>
      </c>
    </row>
    <row r="1326" customFormat="false" ht="12.75" hidden="false" customHeight="false" outlineLevel="0" collapsed="false">
      <c r="A1326" s="0" t="n">
        <v>1322</v>
      </c>
      <c r="B1326" s="0" t="n">
        <v>2</v>
      </c>
      <c r="C1326" s="0" t="n">
        <v>52</v>
      </c>
      <c r="D1326" s="0" t="n">
        <v>32</v>
      </c>
      <c r="E1326" s="0" t="n">
        <v>1</v>
      </c>
      <c r="F1326" s="0" t="n">
        <v>2</v>
      </c>
      <c r="G1326" s="0" t="n">
        <v>14</v>
      </c>
      <c r="H1326" s="0" t="n">
        <v>9</v>
      </c>
      <c r="I1326" s="0" t="n">
        <v>111</v>
      </c>
      <c r="J1326" s="0" t="n">
        <v>12</v>
      </c>
      <c r="K1326" s="0" t="n">
        <v>1</v>
      </c>
      <c r="L1326" s="0" t="n">
        <v>0</v>
      </c>
      <c r="M1326" s="1" t="n">
        <v>63000</v>
      </c>
      <c r="O1326" s="2" t="n">
        <v>50196.7045513264</v>
      </c>
      <c r="P1326" s="14" t="n">
        <f aca="false">O1326/$M1326-1</f>
        <v>-0.203226911883707</v>
      </c>
      <c r="R1326" s="15" t="n">
        <v>55657.8175949254</v>
      </c>
      <c r="S1326" s="14" t="n">
        <f aca="false">R1326/$M1326-1</f>
        <v>-0.116542577858327</v>
      </c>
    </row>
    <row r="1327" customFormat="false" ht="12.75" hidden="false" customHeight="false" outlineLevel="0" collapsed="false">
      <c r="A1327" s="0" t="n">
        <v>1323</v>
      </c>
      <c r="B1327" s="0" t="n">
        <v>1</v>
      </c>
      <c r="C1327" s="0" t="n">
        <v>16</v>
      </c>
      <c r="D1327" s="0" t="n">
        <v>10</v>
      </c>
      <c r="E1327" s="0" t="n">
        <v>1</v>
      </c>
      <c r="F1327" s="0" t="n">
        <v>5</v>
      </c>
      <c r="G1327" s="0" t="n">
        <v>5</v>
      </c>
      <c r="H1327" s="0" t="n">
        <v>4</v>
      </c>
      <c r="I1327" s="0" t="n">
        <v>103</v>
      </c>
      <c r="J1327" s="0" t="n">
        <v>10</v>
      </c>
      <c r="K1327" s="0" t="n">
        <v>0</v>
      </c>
      <c r="L1327" s="0" t="n">
        <v>0</v>
      </c>
      <c r="M1327" s="1" t="n">
        <v>23000</v>
      </c>
      <c r="O1327" s="2" t="n">
        <v>16144.2771413743</v>
      </c>
      <c r="P1327" s="14" t="n">
        <f aca="false">O1327/$M1327-1</f>
        <v>-0.298074906896771</v>
      </c>
      <c r="R1327" s="15" t="n">
        <v>28154.8135731745</v>
      </c>
      <c r="S1327" s="14" t="n">
        <f aca="false">R1327/$M1327-1</f>
        <v>0.224122329268458</v>
      </c>
    </row>
    <row r="1328" customFormat="false" ht="12.75" hidden="false" customHeight="false" outlineLevel="0" collapsed="false">
      <c r="A1328" s="0" t="n">
        <v>1324</v>
      </c>
      <c r="B1328" s="0" t="n">
        <v>2</v>
      </c>
      <c r="C1328" s="0" t="n">
        <v>52</v>
      </c>
      <c r="D1328" s="0" t="n">
        <v>30</v>
      </c>
      <c r="E1328" s="0" t="n">
        <v>0</v>
      </c>
      <c r="F1328" s="0" t="n">
        <v>3</v>
      </c>
      <c r="G1328" s="0" t="n">
        <v>8</v>
      </c>
      <c r="H1328" s="0" t="n">
        <v>8</v>
      </c>
      <c r="I1328" s="0" t="n">
        <v>3</v>
      </c>
      <c r="J1328" s="0" t="n">
        <v>10</v>
      </c>
      <c r="K1328" s="0" t="n">
        <v>1</v>
      </c>
      <c r="L1328" s="0" t="n">
        <v>0</v>
      </c>
      <c r="M1328" s="1" t="n">
        <v>125000</v>
      </c>
      <c r="O1328" s="2" t="n">
        <v>100291.207943162</v>
      </c>
      <c r="P1328" s="14" t="n">
        <f aca="false">O1328/$M1328-1</f>
        <v>-0.197670336454706</v>
      </c>
      <c r="R1328" s="15" t="n">
        <v>106626.12003596</v>
      </c>
      <c r="S1328" s="14" t="n">
        <f aca="false">R1328/$M1328-1</f>
        <v>-0.146991039712322</v>
      </c>
    </row>
    <row r="1329" customFormat="false" ht="12.75" hidden="false" customHeight="false" outlineLevel="0" collapsed="false">
      <c r="A1329" s="0" t="n">
        <v>1325</v>
      </c>
      <c r="B1329" s="0" t="n">
        <v>1</v>
      </c>
      <c r="C1329" s="0" t="n">
        <v>33</v>
      </c>
      <c r="D1329" s="0" t="n">
        <v>19</v>
      </c>
      <c r="E1329" s="0" t="n">
        <v>1</v>
      </c>
      <c r="F1329" s="0" t="n">
        <v>7</v>
      </c>
      <c r="G1329" s="0" t="n">
        <v>12</v>
      </c>
      <c r="H1329" s="0" t="n">
        <v>7</v>
      </c>
      <c r="I1329" s="0" t="n">
        <v>47</v>
      </c>
      <c r="J1329" s="0" t="n">
        <v>10</v>
      </c>
      <c r="K1329" s="0" t="n">
        <v>1</v>
      </c>
      <c r="L1329" s="0" t="n">
        <v>0</v>
      </c>
      <c r="M1329" s="1" t="n">
        <v>47000</v>
      </c>
      <c r="O1329" s="2" t="n">
        <v>47280.1226026874</v>
      </c>
      <c r="P1329" s="14" t="n">
        <f aca="false">O1329/$M1329-1</f>
        <v>0.00596005537632727</v>
      </c>
      <c r="R1329" s="15" t="n">
        <v>46885.1762699301</v>
      </c>
      <c r="S1329" s="14" t="n">
        <f aca="false">R1329/$M1329-1</f>
        <v>-0.00244305808659417</v>
      </c>
    </row>
    <row r="1330" customFormat="false" ht="12.75" hidden="false" customHeight="false" outlineLevel="0" collapsed="false">
      <c r="A1330" s="0" t="n">
        <v>1326</v>
      </c>
      <c r="B1330" s="0" t="n">
        <v>1</v>
      </c>
      <c r="C1330" s="0" t="n">
        <v>33</v>
      </c>
      <c r="D1330" s="0" t="n">
        <v>18</v>
      </c>
      <c r="E1330" s="0" t="n">
        <v>1</v>
      </c>
      <c r="F1330" s="0" t="n">
        <v>1</v>
      </c>
      <c r="G1330" s="0" t="n">
        <v>14</v>
      </c>
      <c r="H1330" s="0" t="n">
        <v>9</v>
      </c>
      <c r="I1330" s="0" t="n">
        <v>102</v>
      </c>
      <c r="J1330" s="0" t="n">
        <v>25</v>
      </c>
      <c r="K1330" s="0" t="n">
        <v>1</v>
      </c>
      <c r="L1330" s="0" t="n">
        <v>0</v>
      </c>
      <c r="M1330" s="1" t="n">
        <v>37000</v>
      </c>
      <c r="O1330" s="2" t="n">
        <v>34146.5567994093</v>
      </c>
      <c r="P1330" s="14" t="n">
        <f aca="false">O1330/$M1330-1</f>
        <v>-0.077120086502452</v>
      </c>
      <c r="R1330" s="15" t="n">
        <v>32397.5136718802</v>
      </c>
      <c r="S1330" s="14" t="n">
        <f aca="false">R1330/$M1330-1</f>
        <v>-0.124391522381617</v>
      </c>
    </row>
    <row r="1331" customFormat="false" ht="12.75" hidden="false" customHeight="false" outlineLevel="0" collapsed="false">
      <c r="A1331" s="0" t="n">
        <v>1327</v>
      </c>
      <c r="B1331" s="0" t="n">
        <v>2</v>
      </c>
      <c r="C1331" s="0" t="n">
        <v>44</v>
      </c>
      <c r="D1331" s="0" t="n">
        <v>29</v>
      </c>
      <c r="E1331" s="0" t="n">
        <v>1</v>
      </c>
      <c r="F1331" s="0" t="n">
        <v>2</v>
      </c>
      <c r="G1331" s="0" t="n">
        <v>5</v>
      </c>
      <c r="H1331" s="0" t="n">
        <v>6</v>
      </c>
      <c r="I1331" s="0" t="n">
        <v>71</v>
      </c>
      <c r="J1331" s="0" t="n">
        <v>5</v>
      </c>
      <c r="K1331" s="0" t="n">
        <v>1</v>
      </c>
      <c r="L1331" s="0" t="n">
        <v>2</v>
      </c>
      <c r="M1331" s="1" t="n">
        <v>50000</v>
      </c>
      <c r="O1331" s="2" t="n">
        <v>48811.4423376995</v>
      </c>
      <c r="P1331" s="14" t="n">
        <f aca="false">O1331/$M1331-1</f>
        <v>-0.0237711532460108</v>
      </c>
      <c r="R1331" s="15" t="n">
        <v>49820.7696333893</v>
      </c>
      <c r="S1331" s="14" t="n">
        <f aca="false">R1331/$M1331-1</f>
        <v>-0.00358460733221433</v>
      </c>
    </row>
    <row r="1332" customFormat="false" ht="12.75" hidden="false" customHeight="false" outlineLevel="0" collapsed="false">
      <c r="A1332" s="0" t="n">
        <v>1328</v>
      </c>
      <c r="B1332" s="0" t="n">
        <v>3</v>
      </c>
      <c r="C1332" s="0" t="n">
        <v>74</v>
      </c>
      <c r="D1332" s="0" t="n">
        <v>44</v>
      </c>
      <c r="E1332" s="0" t="n">
        <v>1</v>
      </c>
      <c r="F1332" s="0" t="n">
        <v>14</v>
      </c>
      <c r="G1332" s="0" t="n">
        <v>17</v>
      </c>
      <c r="H1332" s="0" t="n">
        <v>10</v>
      </c>
      <c r="I1332" s="0" t="n">
        <v>8</v>
      </c>
      <c r="J1332" s="0" t="n">
        <v>5</v>
      </c>
      <c r="K1332" s="0" t="n">
        <v>1</v>
      </c>
      <c r="L1332" s="0" t="n">
        <v>1</v>
      </c>
      <c r="M1332" s="1" t="n">
        <v>140000</v>
      </c>
      <c r="O1332" s="2" t="n">
        <v>132289.276658407</v>
      </c>
      <c r="P1332" s="14" t="n">
        <f aca="false">O1332/$M1332-1</f>
        <v>-0.0550765952970898</v>
      </c>
      <c r="R1332" s="15" t="n">
        <v>136298.943436728</v>
      </c>
      <c r="S1332" s="14" t="n">
        <f aca="false">R1332/$M1332-1</f>
        <v>-0.0264361183090882</v>
      </c>
    </row>
    <row r="1333" customFormat="false" ht="12.75" hidden="false" customHeight="false" outlineLevel="0" collapsed="false">
      <c r="A1333" s="0" t="n">
        <v>1329</v>
      </c>
      <c r="B1333" s="0" t="n">
        <v>3</v>
      </c>
      <c r="C1333" s="0" t="n">
        <v>74</v>
      </c>
      <c r="D1333" s="0" t="n">
        <v>44</v>
      </c>
      <c r="E1333" s="0" t="n">
        <v>1</v>
      </c>
      <c r="F1333" s="0" t="n">
        <v>10</v>
      </c>
      <c r="G1333" s="0" t="n">
        <v>17</v>
      </c>
      <c r="H1333" s="0" t="n">
        <v>10</v>
      </c>
      <c r="I1333" s="0" t="n">
        <v>8</v>
      </c>
      <c r="J1333" s="0" t="n">
        <v>7</v>
      </c>
      <c r="K1333" s="0" t="n">
        <v>1</v>
      </c>
      <c r="L1333" s="0" t="n">
        <v>1</v>
      </c>
      <c r="M1333" s="1" t="n">
        <v>137000</v>
      </c>
      <c r="O1333" s="2" t="n">
        <v>134373.70928767</v>
      </c>
      <c r="P1333" s="14" t="n">
        <f aca="false">O1333/$M1333-1</f>
        <v>-0.0191700051994903</v>
      </c>
      <c r="R1333" s="15" t="n">
        <v>136045.770048473</v>
      </c>
      <c r="S1333" s="14" t="n">
        <f aca="false">R1333/$M1333-1</f>
        <v>-0.00696518212793729</v>
      </c>
    </row>
    <row r="1334" customFormat="false" ht="12.75" hidden="false" customHeight="false" outlineLevel="0" collapsed="false">
      <c r="A1334" s="0" t="n">
        <v>1330</v>
      </c>
      <c r="B1334" s="0" t="n">
        <v>3</v>
      </c>
      <c r="C1334" s="0" t="n">
        <v>74</v>
      </c>
      <c r="D1334" s="0" t="n">
        <v>44</v>
      </c>
      <c r="E1334" s="0" t="n">
        <v>1</v>
      </c>
      <c r="F1334" s="0" t="n">
        <v>17</v>
      </c>
      <c r="G1334" s="0" t="n">
        <v>17</v>
      </c>
      <c r="H1334" s="0" t="n">
        <v>10</v>
      </c>
      <c r="I1334" s="0" t="n">
        <v>8</v>
      </c>
      <c r="J1334" s="0" t="n">
        <v>7</v>
      </c>
      <c r="K1334" s="0" t="n">
        <v>1</v>
      </c>
      <c r="L1334" s="0" t="n">
        <v>1</v>
      </c>
      <c r="M1334" s="1" t="n">
        <v>135000</v>
      </c>
      <c r="O1334" s="2" t="n">
        <v>126347.213782721</v>
      </c>
      <c r="P1334" s="14" t="n">
        <f aca="false">O1334/$M1334-1</f>
        <v>-0.0640947127205845</v>
      </c>
      <c r="R1334" s="15" t="n">
        <v>131988.242014363</v>
      </c>
      <c r="S1334" s="14" t="n">
        <f aca="false">R1334/$M1334-1</f>
        <v>-0.0223093184121268</v>
      </c>
    </row>
    <row r="1335" customFormat="false" ht="12.75" hidden="false" customHeight="false" outlineLevel="0" collapsed="false">
      <c r="A1335" s="0" t="n">
        <v>1331</v>
      </c>
      <c r="B1335" s="0" t="n">
        <v>2</v>
      </c>
      <c r="C1335" s="0" t="n">
        <v>60</v>
      </c>
      <c r="D1335" s="0" t="n">
        <v>34</v>
      </c>
      <c r="E1335" s="0" t="n">
        <v>0</v>
      </c>
      <c r="F1335" s="0" t="n">
        <v>4</v>
      </c>
      <c r="G1335" s="0" t="n">
        <v>5</v>
      </c>
      <c r="H1335" s="0" t="n">
        <v>8</v>
      </c>
      <c r="I1335" s="0" t="n">
        <v>71</v>
      </c>
      <c r="J1335" s="0" t="n">
        <v>5</v>
      </c>
      <c r="K1335" s="0" t="n">
        <v>1</v>
      </c>
      <c r="L1335" s="0" t="n">
        <v>2</v>
      </c>
      <c r="M1335" s="1" t="n">
        <v>80000</v>
      </c>
      <c r="O1335" s="2" t="n">
        <v>77225.3940883979</v>
      </c>
      <c r="P1335" s="14" t="n">
        <f aca="false">O1335/$M1335-1</f>
        <v>-0.0346825738950259</v>
      </c>
      <c r="R1335" s="15" t="n">
        <v>76416.4835458511</v>
      </c>
      <c r="S1335" s="14" t="n">
        <f aca="false">R1335/$M1335-1</f>
        <v>-0.044793955676861</v>
      </c>
    </row>
    <row r="1336" customFormat="false" ht="12.75" hidden="false" customHeight="false" outlineLevel="0" collapsed="false">
      <c r="A1336" s="0" t="n">
        <v>1332</v>
      </c>
      <c r="B1336" s="0" t="n">
        <v>2</v>
      </c>
      <c r="C1336" s="0" t="n">
        <v>44</v>
      </c>
      <c r="D1336" s="0" t="n">
        <v>29</v>
      </c>
      <c r="E1336" s="0" t="n">
        <v>0</v>
      </c>
      <c r="F1336" s="0" t="n">
        <v>5</v>
      </c>
      <c r="G1336" s="0" t="n">
        <v>5</v>
      </c>
      <c r="H1336" s="0" t="n">
        <v>6</v>
      </c>
      <c r="I1336" s="0" t="n">
        <v>39</v>
      </c>
      <c r="J1336" s="0" t="n">
        <v>20</v>
      </c>
      <c r="K1336" s="0" t="n">
        <v>1</v>
      </c>
      <c r="L1336" s="0" t="n">
        <v>2</v>
      </c>
      <c r="M1336" s="1" t="n">
        <v>52000</v>
      </c>
      <c r="O1336" s="2" t="n">
        <v>52958.9892618937</v>
      </c>
      <c r="P1336" s="14" t="n">
        <f aca="false">O1336/$M1336-1</f>
        <v>0.0184421011902638</v>
      </c>
      <c r="R1336" s="15" t="n">
        <v>50848.3930415657</v>
      </c>
      <c r="S1336" s="14" t="n">
        <f aca="false">R1336/$M1336-1</f>
        <v>-0.022146287662198</v>
      </c>
    </row>
    <row r="1337" customFormat="false" ht="12.75" hidden="false" customHeight="false" outlineLevel="0" collapsed="false">
      <c r="A1337" s="0" t="n">
        <v>1333</v>
      </c>
      <c r="B1337" s="0" t="n">
        <v>1</v>
      </c>
      <c r="C1337" s="0" t="n">
        <v>32</v>
      </c>
      <c r="D1337" s="0" t="n">
        <v>19</v>
      </c>
      <c r="E1337" s="0" t="n">
        <v>1</v>
      </c>
      <c r="F1337" s="0" t="n">
        <v>4</v>
      </c>
      <c r="G1337" s="0" t="n">
        <v>5</v>
      </c>
      <c r="H1337" s="0" t="n">
        <v>7</v>
      </c>
      <c r="I1337" s="0" t="n">
        <v>47</v>
      </c>
      <c r="J1337" s="0" t="n">
        <v>15</v>
      </c>
      <c r="K1337" s="0" t="n">
        <v>1</v>
      </c>
      <c r="L1337" s="0" t="n">
        <v>0</v>
      </c>
      <c r="M1337" s="1" t="n">
        <v>38000</v>
      </c>
      <c r="O1337" s="2" t="n">
        <v>36639.7120263831</v>
      </c>
      <c r="P1337" s="14" t="n">
        <f aca="false">O1337/$M1337-1</f>
        <v>-0.0357970519372864</v>
      </c>
      <c r="R1337" s="15" t="n">
        <v>36715.2642437633</v>
      </c>
      <c r="S1337" s="14" t="n">
        <f aca="false">R1337/$M1337-1</f>
        <v>-0.0338088356904401</v>
      </c>
    </row>
    <row r="1338" customFormat="false" ht="12.75" hidden="false" customHeight="false" outlineLevel="0" collapsed="false">
      <c r="A1338" s="0" t="n">
        <v>1334</v>
      </c>
      <c r="B1338" s="0" t="n">
        <v>4</v>
      </c>
      <c r="C1338" s="0" t="n">
        <v>64</v>
      </c>
      <c r="D1338" s="0" t="n">
        <v>44</v>
      </c>
      <c r="E1338" s="0" t="n">
        <v>1</v>
      </c>
      <c r="F1338" s="0" t="n">
        <v>6</v>
      </c>
      <c r="G1338" s="0" t="n">
        <v>9</v>
      </c>
      <c r="H1338" s="0" t="n">
        <v>6</v>
      </c>
      <c r="I1338" s="0" t="n">
        <v>116</v>
      </c>
      <c r="J1338" s="0" t="n">
        <v>20</v>
      </c>
      <c r="K1338" s="0" t="n">
        <v>1</v>
      </c>
      <c r="L1338" s="0" t="n">
        <v>2</v>
      </c>
      <c r="M1338" s="1" t="n">
        <v>55000</v>
      </c>
      <c r="O1338" s="2" t="n">
        <v>59967.843245633</v>
      </c>
      <c r="P1338" s="14" t="n">
        <f aca="false">O1338/$M1338-1</f>
        <v>0.0903244226478721</v>
      </c>
      <c r="R1338" s="15" t="n">
        <v>63731.3686041252</v>
      </c>
      <c r="S1338" s="14" t="n">
        <f aca="false">R1338/$M1338-1</f>
        <v>0.15875215643864</v>
      </c>
    </row>
    <row r="1339" customFormat="false" ht="12.75" hidden="false" customHeight="false" outlineLevel="0" collapsed="false">
      <c r="A1339" s="0" t="n">
        <v>1335</v>
      </c>
      <c r="B1339" s="0" t="n">
        <v>1</v>
      </c>
      <c r="C1339" s="0" t="n">
        <v>33</v>
      </c>
      <c r="D1339" s="0" t="n">
        <v>19</v>
      </c>
      <c r="E1339" s="0" t="n">
        <v>1</v>
      </c>
      <c r="F1339" s="0" t="n">
        <v>3</v>
      </c>
      <c r="G1339" s="0" t="n">
        <v>9</v>
      </c>
      <c r="H1339" s="0" t="n">
        <v>7</v>
      </c>
      <c r="I1339" s="0" t="n">
        <v>105</v>
      </c>
      <c r="J1339" s="0" t="n">
        <v>10</v>
      </c>
      <c r="K1339" s="0" t="n">
        <v>1</v>
      </c>
      <c r="L1339" s="0" t="n">
        <v>0</v>
      </c>
      <c r="M1339" s="1" t="n">
        <v>38950</v>
      </c>
      <c r="O1339" s="2" t="n">
        <v>39982.0196324134</v>
      </c>
      <c r="P1339" s="14" t="n">
        <f aca="false">O1339/$M1339-1</f>
        <v>0.0264960111017565</v>
      </c>
      <c r="R1339" s="15" t="n">
        <v>38559.5184004489</v>
      </c>
      <c r="S1339" s="14" t="n">
        <f aca="false">R1339/$M1339-1</f>
        <v>-0.0100252015289127</v>
      </c>
    </row>
    <row r="1340" customFormat="false" ht="12.75" hidden="false" customHeight="false" outlineLevel="0" collapsed="false">
      <c r="A1340" s="0" t="n">
        <v>1336</v>
      </c>
      <c r="B1340" s="0" t="n">
        <v>1</v>
      </c>
      <c r="C1340" s="0" t="n">
        <v>36</v>
      </c>
      <c r="D1340" s="0" t="n">
        <v>19</v>
      </c>
      <c r="E1340" s="0" t="n">
        <v>0</v>
      </c>
      <c r="F1340" s="0" t="n">
        <v>5</v>
      </c>
      <c r="G1340" s="0" t="n">
        <v>5</v>
      </c>
      <c r="H1340" s="0" t="n">
        <v>8</v>
      </c>
      <c r="I1340" s="0" t="n">
        <v>71</v>
      </c>
      <c r="J1340" s="0" t="n">
        <v>10</v>
      </c>
      <c r="K1340" s="0" t="n">
        <v>1</v>
      </c>
      <c r="L1340" s="0" t="n">
        <v>0</v>
      </c>
      <c r="M1340" s="1" t="n">
        <v>48400</v>
      </c>
      <c r="O1340" s="2" t="n">
        <v>42141.6700695578</v>
      </c>
      <c r="P1340" s="14" t="n">
        <f aca="false">O1340/$M1340-1</f>
        <v>-0.129304337405832</v>
      </c>
      <c r="R1340" s="15" t="n">
        <v>40838.2301111252</v>
      </c>
      <c r="S1340" s="14" t="n">
        <f aca="false">R1340/$M1340-1</f>
        <v>-0.156234915059398</v>
      </c>
    </row>
    <row r="1341" customFormat="false" ht="12.75" hidden="false" customHeight="false" outlineLevel="0" collapsed="false">
      <c r="A1341" s="0" t="n">
        <v>1337</v>
      </c>
      <c r="B1341" s="0" t="n">
        <v>1</v>
      </c>
      <c r="C1341" s="0" t="n">
        <v>34</v>
      </c>
      <c r="D1341" s="0" t="n">
        <v>20</v>
      </c>
      <c r="E1341" s="0" t="n">
        <v>0</v>
      </c>
      <c r="F1341" s="0" t="n">
        <v>2</v>
      </c>
      <c r="G1341" s="0" t="n">
        <v>9</v>
      </c>
      <c r="H1341" s="0" t="n">
        <v>6</v>
      </c>
      <c r="I1341" s="0" t="n">
        <v>30</v>
      </c>
      <c r="J1341" s="0" t="n">
        <v>8</v>
      </c>
      <c r="K1341" s="0" t="n">
        <v>1</v>
      </c>
      <c r="L1341" s="0" t="n">
        <v>2</v>
      </c>
      <c r="M1341" s="1" t="n">
        <v>70000</v>
      </c>
      <c r="O1341" s="2" t="n">
        <v>54378.8362581387</v>
      </c>
      <c r="P1341" s="14" t="n">
        <f aca="false">O1341/$M1341-1</f>
        <v>-0.22315948202659</v>
      </c>
      <c r="R1341" s="15" t="n">
        <v>54474.1243489457</v>
      </c>
      <c r="S1341" s="14" t="n">
        <f aca="false">R1341/$M1341-1</f>
        <v>-0.221798223586489</v>
      </c>
    </row>
    <row r="1342" customFormat="false" ht="12.75" hidden="false" customHeight="false" outlineLevel="0" collapsed="false">
      <c r="A1342" s="0" t="n">
        <v>1338</v>
      </c>
      <c r="B1342" s="0" t="n">
        <v>3</v>
      </c>
      <c r="C1342" s="0" t="n">
        <v>74</v>
      </c>
      <c r="D1342" s="0" t="n">
        <v>44</v>
      </c>
      <c r="E1342" s="0" t="n">
        <v>1</v>
      </c>
      <c r="F1342" s="0" t="n">
        <v>10</v>
      </c>
      <c r="G1342" s="0" t="n">
        <v>17</v>
      </c>
      <c r="H1342" s="0" t="n">
        <v>10</v>
      </c>
      <c r="I1342" s="0" t="n">
        <v>8</v>
      </c>
      <c r="J1342" s="0" t="n">
        <v>10</v>
      </c>
      <c r="K1342" s="0" t="n">
        <v>1</v>
      </c>
      <c r="L1342" s="0" t="n">
        <v>1</v>
      </c>
      <c r="M1342" s="1" t="n">
        <v>135000</v>
      </c>
      <c r="O1342" s="2" t="n">
        <v>133735.24094004</v>
      </c>
      <c r="P1342" s="14" t="n">
        <f aca="false">O1342/$M1342-1</f>
        <v>-0.00936858562933463</v>
      </c>
      <c r="R1342" s="15" t="n">
        <v>135109.998986234</v>
      </c>
      <c r="S1342" s="14" t="n">
        <f aca="false">R1342/$M1342-1</f>
        <v>0.000814807305438592</v>
      </c>
    </row>
    <row r="1343" customFormat="false" ht="12.75" hidden="false" customHeight="false" outlineLevel="0" collapsed="false">
      <c r="A1343" s="0" t="n">
        <v>1339</v>
      </c>
      <c r="B1343" s="0" t="n">
        <v>3</v>
      </c>
      <c r="C1343" s="0" t="n">
        <v>74</v>
      </c>
      <c r="D1343" s="0" t="n">
        <v>44</v>
      </c>
      <c r="E1343" s="0" t="n">
        <v>1</v>
      </c>
      <c r="F1343" s="0" t="n">
        <v>14</v>
      </c>
      <c r="G1343" s="0" t="n">
        <v>17</v>
      </c>
      <c r="H1343" s="0" t="n">
        <v>10</v>
      </c>
      <c r="I1343" s="0" t="n">
        <v>8</v>
      </c>
      <c r="J1343" s="0" t="n">
        <v>2</v>
      </c>
      <c r="K1343" s="0" t="n">
        <v>1</v>
      </c>
      <c r="L1343" s="0" t="n">
        <v>1</v>
      </c>
      <c r="M1343" s="1" t="n">
        <v>140000</v>
      </c>
      <c r="O1343" s="2" t="n">
        <v>133109.566025094</v>
      </c>
      <c r="P1343" s="14" t="n">
        <f aca="false">O1343/$M1343-1</f>
        <v>-0.0492173855350438</v>
      </c>
      <c r="R1343" s="15" t="n">
        <v>140878.19783709</v>
      </c>
      <c r="S1343" s="14" t="n">
        <f aca="false">R1343/$M1343-1</f>
        <v>0.00627284169350073</v>
      </c>
    </row>
    <row r="1344" customFormat="false" ht="12.75" hidden="false" customHeight="false" outlineLevel="0" collapsed="false">
      <c r="A1344" s="0" t="n">
        <v>1340</v>
      </c>
      <c r="B1344" s="0" t="n">
        <v>2</v>
      </c>
      <c r="C1344" s="0" t="n">
        <v>51</v>
      </c>
      <c r="D1344" s="0" t="n">
        <v>30</v>
      </c>
      <c r="E1344" s="0" t="n">
        <v>1</v>
      </c>
      <c r="F1344" s="0" t="n">
        <v>5</v>
      </c>
      <c r="G1344" s="0" t="n">
        <v>22</v>
      </c>
      <c r="H1344" s="0" t="n">
        <v>10</v>
      </c>
      <c r="I1344" s="0" t="n">
        <v>8</v>
      </c>
      <c r="J1344" s="0" t="n">
        <v>10</v>
      </c>
      <c r="K1344" s="0" t="n">
        <v>1</v>
      </c>
      <c r="L1344" s="0" t="n">
        <v>2</v>
      </c>
      <c r="M1344" s="1" t="n">
        <v>95000</v>
      </c>
      <c r="O1344" s="2" t="n">
        <v>102983.798019904</v>
      </c>
      <c r="P1344" s="14" t="n">
        <f aca="false">O1344/$M1344-1</f>
        <v>0.0840399791568827</v>
      </c>
      <c r="R1344" s="15" t="n">
        <v>86316.0280635493</v>
      </c>
      <c r="S1344" s="14" t="n">
        <f aca="false">R1344/$M1344-1</f>
        <v>-0.0914102309100077</v>
      </c>
    </row>
    <row r="1345" customFormat="false" ht="12.75" hidden="false" customHeight="false" outlineLevel="0" collapsed="false">
      <c r="A1345" s="0" t="n">
        <v>1341</v>
      </c>
      <c r="B1345" s="0" t="n">
        <v>2</v>
      </c>
      <c r="C1345" s="0" t="n">
        <v>58</v>
      </c>
      <c r="D1345" s="0" t="n">
        <v>35</v>
      </c>
      <c r="E1345" s="0" t="n">
        <v>1</v>
      </c>
      <c r="F1345" s="0" t="n">
        <v>10</v>
      </c>
      <c r="G1345" s="0" t="n">
        <v>16</v>
      </c>
      <c r="H1345" s="0" t="n">
        <v>9</v>
      </c>
      <c r="I1345" s="0" t="n">
        <v>61</v>
      </c>
      <c r="J1345" s="0" t="n">
        <v>10</v>
      </c>
      <c r="K1345" s="0" t="n">
        <v>1</v>
      </c>
      <c r="L1345" s="0" t="n">
        <v>2</v>
      </c>
      <c r="M1345" s="1" t="n">
        <v>85000</v>
      </c>
      <c r="O1345" s="2" t="n">
        <v>79325.5133187787</v>
      </c>
      <c r="P1345" s="14" t="n">
        <f aca="false">O1345/$M1345-1</f>
        <v>-0.066758666837898</v>
      </c>
      <c r="R1345" s="15" t="n">
        <v>78411.8005504037</v>
      </c>
      <c r="S1345" s="14" t="n">
        <f aca="false">R1345/$M1345-1</f>
        <v>-0.0775082288187805</v>
      </c>
    </row>
    <row r="1346" customFormat="false" ht="12.75" hidden="false" customHeight="false" outlineLevel="0" collapsed="false">
      <c r="A1346" s="0" t="n">
        <v>1342</v>
      </c>
      <c r="B1346" s="0" t="n">
        <v>3</v>
      </c>
      <c r="C1346" s="0" t="n">
        <v>72</v>
      </c>
      <c r="D1346" s="0" t="n">
        <v>48</v>
      </c>
      <c r="E1346" s="0" t="n">
        <v>0</v>
      </c>
      <c r="F1346" s="0" t="n">
        <v>4</v>
      </c>
      <c r="G1346" s="0" t="n">
        <v>5</v>
      </c>
      <c r="H1346" s="0" t="n">
        <v>9</v>
      </c>
      <c r="I1346" s="0" t="n">
        <v>73</v>
      </c>
      <c r="J1346" s="0" t="n">
        <v>8</v>
      </c>
      <c r="K1346" s="0" t="n">
        <v>0</v>
      </c>
      <c r="L1346" s="0" t="n">
        <v>2</v>
      </c>
      <c r="M1346" s="1" t="n">
        <v>95000</v>
      </c>
      <c r="O1346" s="2" t="n">
        <v>88054.8179380146</v>
      </c>
      <c r="P1346" s="14" t="n">
        <f aca="false">O1346/$M1346-1</f>
        <v>-0.0731071795998463</v>
      </c>
      <c r="R1346" s="15" t="n">
        <v>93246.0146100773</v>
      </c>
      <c r="S1346" s="14" t="n">
        <f aca="false">R1346/$M1346-1</f>
        <v>-0.0184630041044497</v>
      </c>
    </row>
    <row r="1347" customFormat="false" ht="12.75" hidden="false" customHeight="false" outlineLevel="0" collapsed="false">
      <c r="A1347" s="0" t="n">
        <v>1343</v>
      </c>
      <c r="B1347" s="0" t="n">
        <v>3</v>
      </c>
      <c r="C1347" s="0" t="n">
        <v>66</v>
      </c>
      <c r="D1347" s="0" t="n">
        <v>43</v>
      </c>
      <c r="E1347" s="0" t="n">
        <v>1</v>
      </c>
      <c r="F1347" s="0" t="n">
        <v>3</v>
      </c>
      <c r="G1347" s="0" t="n">
        <v>5</v>
      </c>
      <c r="H1347" s="0" t="n">
        <v>8</v>
      </c>
      <c r="I1347" s="0" t="n">
        <v>52</v>
      </c>
      <c r="J1347" s="0" t="n">
        <v>15</v>
      </c>
      <c r="K1347" s="0" t="n">
        <v>1</v>
      </c>
      <c r="L1347" s="0" t="n">
        <v>0</v>
      </c>
      <c r="M1347" s="1" t="n">
        <v>70000</v>
      </c>
      <c r="O1347" s="2" t="n">
        <v>72694.8320693621</v>
      </c>
      <c r="P1347" s="14" t="n">
        <f aca="false">O1347/$M1347-1</f>
        <v>0.0384976009908868</v>
      </c>
      <c r="R1347" s="15" t="n">
        <v>80964.9234836984</v>
      </c>
      <c r="S1347" s="14" t="n">
        <f aca="false">R1347/$M1347-1</f>
        <v>0.156641764052834</v>
      </c>
    </row>
    <row r="1348" customFormat="false" ht="12.75" hidden="false" customHeight="false" outlineLevel="0" collapsed="false">
      <c r="A1348" s="0" t="n">
        <v>1344</v>
      </c>
      <c r="B1348" s="0" t="n">
        <v>1</v>
      </c>
      <c r="C1348" s="0" t="n">
        <v>31</v>
      </c>
      <c r="D1348" s="0" t="n">
        <v>17</v>
      </c>
      <c r="E1348" s="0" t="n">
        <v>1</v>
      </c>
      <c r="F1348" s="0" t="n">
        <v>1</v>
      </c>
      <c r="G1348" s="0" t="n">
        <v>5</v>
      </c>
      <c r="H1348" s="0" t="n">
        <v>6</v>
      </c>
      <c r="I1348" s="0" t="n">
        <v>61</v>
      </c>
      <c r="J1348" s="0" t="n">
        <v>25</v>
      </c>
      <c r="K1348" s="0" t="n">
        <v>0</v>
      </c>
      <c r="L1348" s="0" t="n">
        <v>0</v>
      </c>
      <c r="M1348" s="1" t="n">
        <v>32000</v>
      </c>
      <c r="O1348" s="2" t="n">
        <v>30454.8788077969</v>
      </c>
      <c r="P1348" s="14" t="n">
        <f aca="false">O1348/$M1348-1</f>
        <v>-0.0482850372563483</v>
      </c>
      <c r="R1348" s="15" t="n">
        <v>30520.5267561463</v>
      </c>
      <c r="S1348" s="14" t="n">
        <f aca="false">R1348/$M1348-1</f>
        <v>-0.0462335388704275</v>
      </c>
    </row>
    <row r="1349" customFormat="false" ht="12.75" hidden="false" customHeight="false" outlineLevel="0" collapsed="false">
      <c r="A1349" s="0" t="n">
        <v>1345</v>
      </c>
      <c r="B1349" s="0" t="n">
        <v>2</v>
      </c>
      <c r="C1349" s="0" t="n">
        <v>43</v>
      </c>
      <c r="D1349" s="0" t="n">
        <v>29</v>
      </c>
      <c r="E1349" s="0" t="n">
        <v>0</v>
      </c>
      <c r="F1349" s="0" t="n">
        <v>1</v>
      </c>
      <c r="G1349" s="0" t="n">
        <v>5</v>
      </c>
      <c r="H1349" s="0" t="n">
        <v>6</v>
      </c>
      <c r="I1349" s="0" t="n">
        <v>93</v>
      </c>
      <c r="J1349" s="0" t="n">
        <v>7</v>
      </c>
      <c r="K1349" s="0" t="n">
        <v>1</v>
      </c>
      <c r="L1349" s="0" t="n">
        <v>0</v>
      </c>
      <c r="M1349" s="1" t="n">
        <v>38000</v>
      </c>
      <c r="O1349" s="2" t="n">
        <v>42051.4628256709</v>
      </c>
      <c r="P1349" s="14" t="n">
        <f aca="false">O1349/$M1349-1</f>
        <v>0.106617442780814</v>
      </c>
      <c r="R1349" s="15" t="n">
        <v>41191.8316344904</v>
      </c>
      <c r="S1349" s="14" t="n">
        <f aca="false">R1349/$M1349-1</f>
        <v>0.0839955693286942</v>
      </c>
    </row>
    <row r="1350" customFormat="false" ht="12.75" hidden="false" customHeight="false" outlineLevel="0" collapsed="false">
      <c r="A1350" s="0" t="n">
        <v>1346</v>
      </c>
      <c r="B1350" s="0" t="n">
        <v>2</v>
      </c>
      <c r="C1350" s="0" t="n">
        <v>55</v>
      </c>
      <c r="D1350" s="0" t="n">
        <v>36</v>
      </c>
      <c r="E1350" s="0" t="n">
        <v>0</v>
      </c>
      <c r="F1350" s="0" t="n">
        <v>5</v>
      </c>
      <c r="G1350" s="0" t="n">
        <v>8</v>
      </c>
      <c r="H1350" s="0" t="n">
        <v>9</v>
      </c>
      <c r="I1350" s="0" t="n">
        <v>6</v>
      </c>
      <c r="J1350" s="0" t="n">
        <v>10</v>
      </c>
      <c r="K1350" s="0" t="n">
        <v>1</v>
      </c>
      <c r="L1350" s="0" t="n">
        <v>2</v>
      </c>
      <c r="M1350" s="1" t="n">
        <v>120000</v>
      </c>
      <c r="O1350" s="2" t="n">
        <v>107754.52427545</v>
      </c>
      <c r="P1350" s="14" t="n">
        <f aca="false">O1350/$M1350-1</f>
        <v>-0.102045631037921</v>
      </c>
      <c r="R1350" s="15" t="n">
        <v>107539.900172088</v>
      </c>
      <c r="S1350" s="14" t="n">
        <f aca="false">R1350/$M1350-1</f>
        <v>-0.103834165232604</v>
      </c>
    </row>
    <row r="1351" customFormat="false" ht="12.75" hidden="false" customHeight="false" outlineLevel="0" collapsed="false">
      <c r="A1351" s="0" t="n">
        <v>1347</v>
      </c>
      <c r="B1351" s="0" t="n">
        <v>3</v>
      </c>
      <c r="C1351" s="0" t="n">
        <v>97</v>
      </c>
      <c r="D1351" s="0" t="n">
        <v>71</v>
      </c>
      <c r="E1351" s="0" t="n">
        <v>0</v>
      </c>
      <c r="F1351" s="0" t="n">
        <v>5</v>
      </c>
      <c r="G1351" s="0" t="n">
        <v>5</v>
      </c>
      <c r="H1351" s="0" t="n">
        <v>8</v>
      </c>
      <c r="I1351" s="0" t="n">
        <v>95</v>
      </c>
      <c r="J1351" s="0" t="n">
        <v>3</v>
      </c>
      <c r="K1351" s="0" t="n">
        <v>0</v>
      </c>
      <c r="L1351" s="0" t="n">
        <v>0</v>
      </c>
      <c r="M1351" s="1" t="n">
        <v>85000</v>
      </c>
      <c r="O1351" s="2" t="n">
        <v>93762.1201990908</v>
      </c>
      <c r="P1351" s="14" t="n">
        <f aca="false">O1351/$M1351-1</f>
        <v>0.103083767048128</v>
      </c>
      <c r="R1351" s="15" t="n">
        <v>88730.0246150035</v>
      </c>
      <c r="S1351" s="14" t="n">
        <f aca="false">R1351/$M1351-1</f>
        <v>0.0438826425294527</v>
      </c>
    </row>
    <row r="1352" customFormat="false" ht="12.75" hidden="false" customHeight="false" outlineLevel="0" collapsed="false">
      <c r="A1352" s="0" t="n">
        <v>1348</v>
      </c>
      <c r="B1352" s="0" t="n">
        <v>3</v>
      </c>
      <c r="C1352" s="0" t="n">
        <v>65</v>
      </c>
      <c r="D1352" s="0" t="n">
        <v>47</v>
      </c>
      <c r="E1352" s="0" t="n">
        <v>1</v>
      </c>
      <c r="F1352" s="0" t="n">
        <v>2</v>
      </c>
      <c r="G1352" s="0" t="n">
        <v>16</v>
      </c>
      <c r="H1352" s="0" t="n">
        <v>8</v>
      </c>
      <c r="I1352" s="0" t="n">
        <v>45</v>
      </c>
      <c r="J1352" s="0" t="n">
        <v>25</v>
      </c>
      <c r="K1352" s="0" t="n">
        <v>1</v>
      </c>
      <c r="L1352" s="0" t="n">
        <v>1</v>
      </c>
      <c r="M1352" s="1" t="n">
        <v>81000</v>
      </c>
      <c r="O1352" s="2" t="n">
        <v>85205.1602112105</v>
      </c>
      <c r="P1352" s="14" t="n">
        <f aca="false">O1352/$M1352-1</f>
        <v>0.0519155581630921</v>
      </c>
      <c r="R1352" s="15" t="n">
        <v>93214.1700783098</v>
      </c>
      <c r="S1352" s="14" t="n">
        <f aca="false">R1352/$M1352-1</f>
        <v>0.15079222318901</v>
      </c>
    </row>
    <row r="1353" customFormat="false" ht="12.75" hidden="false" customHeight="false" outlineLevel="0" collapsed="false">
      <c r="A1353" s="0" t="n">
        <v>1349</v>
      </c>
      <c r="B1353" s="0" t="n">
        <v>1</v>
      </c>
      <c r="C1353" s="0" t="n">
        <v>32</v>
      </c>
      <c r="D1353" s="0" t="n">
        <v>17</v>
      </c>
      <c r="E1353" s="0" t="n">
        <v>2</v>
      </c>
      <c r="F1353" s="0" t="n">
        <v>8</v>
      </c>
      <c r="G1353" s="0" t="n">
        <v>12</v>
      </c>
      <c r="H1353" s="0" t="n">
        <v>8</v>
      </c>
      <c r="I1353" s="0" t="n">
        <v>31</v>
      </c>
      <c r="J1353" s="0" t="n">
        <v>3</v>
      </c>
      <c r="K1353" s="0" t="n">
        <v>1</v>
      </c>
      <c r="L1353" s="0" t="n">
        <v>2</v>
      </c>
      <c r="M1353" s="1" t="n">
        <v>49000</v>
      </c>
      <c r="O1353" s="2" t="n">
        <v>48100.3113544262</v>
      </c>
      <c r="P1353" s="14" t="n">
        <f aca="false">O1353/$M1353-1</f>
        <v>-0.0183609927668116</v>
      </c>
      <c r="R1353" s="15" t="n">
        <v>50997.2841805402</v>
      </c>
      <c r="S1353" s="14" t="n">
        <f aca="false">R1353/$M1353-1</f>
        <v>0.040760901643677</v>
      </c>
    </row>
    <row r="1354" customFormat="false" ht="12.75" hidden="false" customHeight="false" outlineLevel="0" collapsed="false">
      <c r="A1354" s="0" t="n">
        <v>1350</v>
      </c>
      <c r="B1354" s="0" t="n">
        <v>4</v>
      </c>
      <c r="C1354" s="0" t="n">
        <v>100</v>
      </c>
      <c r="D1354" s="0" t="n">
        <v>70</v>
      </c>
      <c r="E1354" s="0" t="n">
        <v>0</v>
      </c>
      <c r="F1354" s="0" t="n">
        <v>1</v>
      </c>
      <c r="G1354" s="0" t="n">
        <v>5</v>
      </c>
      <c r="H1354" s="0" t="n">
        <v>9</v>
      </c>
      <c r="I1354" s="0" t="n">
        <v>56</v>
      </c>
      <c r="J1354" s="0" t="n">
        <v>3</v>
      </c>
      <c r="K1354" s="0" t="n">
        <v>1</v>
      </c>
      <c r="L1354" s="0" t="n">
        <v>0</v>
      </c>
      <c r="M1354" s="1" t="n">
        <v>125000</v>
      </c>
      <c r="O1354" s="2" t="n">
        <v>123260.945007154</v>
      </c>
      <c r="P1354" s="14" t="n">
        <f aca="false">O1354/$M1354-1</f>
        <v>-0.0139124399427653</v>
      </c>
      <c r="R1354" s="15" t="n">
        <v>112607.583799188</v>
      </c>
      <c r="S1354" s="14" t="n">
        <f aca="false">R1354/$M1354-1</f>
        <v>-0.0991393296064979</v>
      </c>
    </row>
    <row r="1355" customFormat="false" ht="12.75" hidden="false" customHeight="false" outlineLevel="0" collapsed="false">
      <c r="A1355" s="0" t="n">
        <v>1351</v>
      </c>
      <c r="B1355" s="0" t="n">
        <v>3</v>
      </c>
      <c r="C1355" s="0" t="n">
        <v>82</v>
      </c>
      <c r="D1355" s="0" t="n">
        <v>49</v>
      </c>
      <c r="E1355" s="0" t="n">
        <v>0</v>
      </c>
      <c r="F1355" s="0" t="n">
        <v>3</v>
      </c>
      <c r="G1355" s="0" t="n">
        <v>5</v>
      </c>
      <c r="H1355" s="0" t="n">
        <v>9</v>
      </c>
      <c r="I1355" s="0" t="n">
        <v>85</v>
      </c>
      <c r="J1355" s="0" t="n">
        <v>15</v>
      </c>
      <c r="K1355" s="0" t="n">
        <v>1</v>
      </c>
      <c r="L1355" s="0" t="n">
        <v>2</v>
      </c>
      <c r="M1355" s="1" t="n">
        <v>95000</v>
      </c>
      <c r="O1355" s="2" t="n">
        <v>98349.3242265919</v>
      </c>
      <c r="P1355" s="14" t="n">
        <f aca="false">O1355/$M1355-1</f>
        <v>0.0352560444904413</v>
      </c>
      <c r="R1355" s="15" t="n">
        <v>97114.1357310743</v>
      </c>
      <c r="S1355" s="14" t="n">
        <f aca="false">R1355/$M1355-1</f>
        <v>0.0222540603270975</v>
      </c>
    </row>
    <row r="1356" customFormat="false" ht="12.75" hidden="false" customHeight="false" outlineLevel="0" collapsed="false">
      <c r="A1356" s="0" t="n">
        <v>1352</v>
      </c>
      <c r="B1356" s="0" t="n">
        <v>1</v>
      </c>
      <c r="C1356" s="0" t="n">
        <v>18</v>
      </c>
      <c r="D1356" s="0" t="n">
        <v>14</v>
      </c>
      <c r="E1356" s="0" t="n">
        <v>0</v>
      </c>
      <c r="F1356" s="0" t="n">
        <v>5</v>
      </c>
      <c r="G1356" s="0" t="n">
        <v>5</v>
      </c>
      <c r="H1356" s="0" t="n">
        <v>4</v>
      </c>
      <c r="I1356" s="0" t="n">
        <v>102</v>
      </c>
      <c r="J1356" s="0" t="n">
        <v>3</v>
      </c>
      <c r="K1356" s="0" t="n">
        <v>1</v>
      </c>
      <c r="L1356" s="0" t="n">
        <v>0</v>
      </c>
      <c r="M1356" s="1" t="n">
        <v>23500</v>
      </c>
      <c r="O1356" s="2" t="n">
        <v>23617.5453693997</v>
      </c>
      <c r="P1356" s="14" t="n">
        <f aca="false">O1356/$M1356-1</f>
        <v>0.00500193061275223</v>
      </c>
      <c r="R1356" s="15" t="n">
        <v>26368.687826061</v>
      </c>
      <c r="S1356" s="14" t="n">
        <f aca="false">R1356/$M1356-1</f>
        <v>0.122071822385572</v>
      </c>
    </row>
    <row r="1357" customFormat="false" ht="12.75" hidden="false" customHeight="false" outlineLevel="0" collapsed="false">
      <c r="A1357" s="0" t="n">
        <v>1353</v>
      </c>
      <c r="B1357" s="0" t="n">
        <v>1</v>
      </c>
      <c r="C1357" s="0" t="n">
        <v>38</v>
      </c>
      <c r="D1357" s="0" t="n">
        <v>22</v>
      </c>
      <c r="E1357" s="0" t="n">
        <v>0</v>
      </c>
      <c r="F1357" s="0" t="n">
        <v>6</v>
      </c>
      <c r="G1357" s="0" t="n">
        <v>11</v>
      </c>
      <c r="H1357" s="0" t="n">
        <v>7</v>
      </c>
      <c r="I1357" s="0" t="n">
        <v>29</v>
      </c>
      <c r="J1357" s="0" t="n">
        <v>5</v>
      </c>
      <c r="K1357" s="0" t="n">
        <v>1</v>
      </c>
      <c r="L1357" s="0" t="n">
        <v>2</v>
      </c>
      <c r="M1357" s="1" t="n">
        <v>57000</v>
      </c>
      <c r="O1357" s="2" t="n">
        <v>68599.0582362414</v>
      </c>
      <c r="P1357" s="14" t="n">
        <f aca="false">O1357/$M1357-1</f>
        <v>0.203492249758621</v>
      </c>
      <c r="R1357" s="15" t="n">
        <v>66637.4510180191</v>
      </c>
      <c r="S1357" s="14" t="n">
        <f aca="false">R1357/$M1357-1</f>
        <v>0.169078088035422</v>
      </c>
    </row>
    <row r="1358" customFormat="false" ht="12.75" hidden="false" customHeight="false" outlineLevel="0" collapsed="false">
      <c r="A1358" s="0" t="n">
        <v>1354</v>
      </c>
      <c r="B1358" s="0" t="n">
        <v>3</v>
      </c>
      <c r="C1358" s="0" t="n">
        <v>57</v>
      </c>
      <c r="D1358" s="0" t="n">
        <v>39</v>
      </c>
      <c r="E1358" s="0" t="n">
        <v>1</v>
      </c>
      <c r="F1358" s="0" t="n">
        <v>8</v>
      </c>
      <c r="G1358" s="0" t="n">
        <v>9</v>
      </c>
      <c r="H1358" s="0" t="n">
        <v>6</v>
      </c>
      <c r="I1358" s="0" t="n">
        <v>73</v>
      </c>
      <c r="J1358" s="0" t="n">
        <v>10</v>
      </c>
      <c r="K1358" s="0" t="n">
        <v>0</v>
      </c>
      <c r="L1358" s="0" t="n">
        <v>2</v>
      </c>
      <c r="M1358" s="1" t="n">
        <v>63000</v>
      </c>
      <c r="O1358" s="2" t="n">
        <v>65153.8275336963</v>
      </c>
      <c r="P1358" s="14" t="n">
        <f aca="false">O1358/$M1358-1</f>
        <v>0.0341877386301006</v>
      </c>
      <c r="R1358" s="15" t="n">
        <v>65192.3166363507</v>
      </c>
      <c r="S1358" s="14" t="n">
        <f aca="false">R1358/$M1358-1</f>
        <v>0.0347986767674711</v>
      </c>
    </row>
    <row r="1359" customFormat="false" ht="12.75" hidden="false" customHeight="false" outlineLevel="0" collapsed="false">
      <c r="A1359" s="0" t="n">
        <v>1355</v>
      </c>
      <c r="B1359" s="0" t="n">
        <v>3</v>
      </c>
      <c r="C1359" s="0" t="n">
        <v>58</v>
      </c>
      <c r="D1359" s="0" t="n">
        <v>39</v>
      </c>
      <c r="E1359" s="0" t="n">
        <v>2</v>
      </c>
      <c r="F1359" s="0" t="n">
        <v>7</v>
      </c>
      <c r="G1359" s="0" t="n">
        <v>9</v>
      </c>
      <c r="H1359" s="0" t="n">
        <v>7</v>
      </c>
      <c r="I1359" s="0" t="n">
        <v>77</v>
      </c>
      <c r="J1359" s="0" t="n">
        <v>7</v>
      </c>
      <c r="K1359" s="0" t="n">
        <v>1</v>
      </c>
      <c r="L1359" s="0" t="n">
        <v>2</v>
      </c>
      <c r="M1359" s="1" t="n">
        <v>70000</v>
      </c>
      <c r="O1359" s="2" t="n">
        <v>68364.6411036805</v>
      </c>
      <c r="P1359" s="14" t="n">
        <f aca="false">O1359/$M1359-1</f>
        <v>-0.0233622699474215</v>
      </c>
      <c r="R1359" s="15" t="n">
        <v>64506.3190020921</v>
      </c>
      <c r="S1359" s="14" t="n">
        <f aca="false">R1359/$M1359-1</f>
        <v>-0.0784811571129699</v>
      </c>
    </row>
    <row r="1360" customFormat="false" ht="12.75" hidden="false" customHeight="false" outlineLevel="0" collapsed="false">
      <c r="A1360" s="0" t="n">
        <v>1356</v>
      </c>
      <c r="B1360" s="0" t="n">
        <v>2</v>
      </c>
      <c r="C1360" s="0" t="n">
        <v>50</v>
      </c>
      <c r="D1360" s="0" t="n">
        <v>35</v>
      </c>
      <c r="E1360" s="0" t="n">
        <v>2</v>
      </c>
      <c r="F1360" s="0" t="n">
        <v>2</v>
      </c>
      <c r="G1360" s="0" t="n">
        <v>9</v>
      </c>
      <c r="H1360" s="0" t="n">
        <v>6</v>
      </c>
      <c r="I1360" s="0" t="n">
        <v>97</v>
      </c>
      <c r="J1360" s="0" t="n">
        <v>15</v>
      </c>
      <c r="K1360" s="0" t="n">
        <v>1</v>
      </c>
      <c r="L1360" s="0" t="n">
        <v>0</v>
      </c>
      <c r="M1360" s="1" t="n">
        <v>54000</v>
      </c>
      <c r="O1360" s="2" t="n">
        <v>52159.6949200272</v>
      </c>
      <c r="P1360" s="14" t="n">
        <f aca="false">O1360/$M1360-1</f>
        <v>-0.0340797237032008</v>
      </c>
      <c r="R1360" s="15" t="n">
        <v>51365.910348165</v>
      </c>
      <c r="S1360" s="14" t="n">
        <f aca="false">R1360/$M1360-1</f>
        <v>-0.0487794379969452</v>
      </c>
    </row>
    <row r="1361" customFormat="false" ht="12.75" hidden="false" customHeight="false" outlineLevel="0" collapsed="false">
      <c r="A1361" s="0" t="n">
        <v>1357</v>
      </c>
      <c r="B1361" s="0" t="n">
        <v>1</v>
      </c>
      <c r="C1361" s="0" t="n">
        <v>37</v>
      </c>
      <c r="D1361" s="0" t="n">
        <v>22</v>
      </c>
      <c r="E1361" s="0" t="n">
        <v>0</v>
      </c>
      <c r="F1361" s="0" t="n">
        <v>4</v>
      </c>
      <c r="G1361" s="0" t="n">
        <v>6</v>
      </c>
      <c r="H1361" s="0" t="n">
        <v>8</v>
      </c>
      <c r="I1361" s="0" t="n">
        <v>37</v>
      </c>
      <c r="J1361" s="0" t="n">
        <v>5</v>
      </c>
      <c r="K1361" s="0" t="n">
        <v>1</v>
      </c>
      <c r="L1361" s="0" t="n">
        <v>0</v>
      </c>
      <c r="M1361" s="1" t="n">
        <v>60000</v>
      </c>
      <c r="O1361" s="2" t="n">
        <v>52016.9833529001</v>
      </c>
      <c r="P1361" s="14" t="n">
        <f aca="false">O1361/$M1361-1</f>
        <v>-0.133050277451665</v>
      </c>
      <c r="R1361" s="15" t="n">
        <v>61983.7286800628</v>
      </c>
      <c r="S1361" s="14" t="n">
        <f aca="false">R1361/$M1361-1</f>
        <v>0.0330621446677133</v>
      </c>
    </row>
    <row r="1362" customFormat="false" ht="12.75" hidden="false" customHeight="false" outlineLevel="0" collapsed="false">
      <c r="A1362" s="0" t="n">
        <v>1358</v>
      </c>
      <c r="B1362" s="0" t="n">
        <v>2</v>
      </c>
      <c r="C1362" s="0" t="n">
        <v>52</v>
      </c>
      <c r="D1362" s="0" t="n">
        <v>30</v>
      </c>
      <c r="E1362" s="0" t="n">
        <v>0</v>
      </c>
      <c r="F1362" s="0" t="n">
        <v>11</v>
      </c>
      <c r="G1362" s="0" t="n">
        <v>14</v>
      </c>
      <c r="H1362" s="0" t="n">
        <v>9</v>
      </c>
      <c r="I1362" s="0" t="n">
        <v>13</v>
      </c>
      <c r="J1362" s="0" t="n">
        <v>15</v>
      </c>
      <c r="K1362" s="0" t="n">
        <v>1</v>
      </c>
      <c r="L1362" s="0" t="n">
        <v>1</v>
      </c>
      <c r="M1362" s="1" t="n">
        <v>100000</v>
      </c>
      <c r="O1362" s="2" t="n">
        <v>92398.0215643516</v>
      </c>
      <c r="P1362" s="14" t="n">
        <f aca="false">O1362/$M1362-1</f>
        <v>-0.0760197843564845</v>
      </c>
      <c r="R1362" s="15" t="n">
        <v>99624.0771234481</v>
      </c>
      <c r="S1362" s="14" t="n">
        <f aca="false">R1362/$M1362-1</f>
        <v>-0.00375922876551893</v>
      </c>
    </row>
    <row r="1363" customFormat="false" ht="12.75" hidden="false" customHeight="false" outlineLevel="0" collapsed="false">
      <c r="A1363" s="0" t="n">
        <v>1359</v>
      </c>
      <c r="B1363" s="0" t="n">
        <v>1</v>
      </c>
      <c r="C1363" s="0" t="n">
        <v>35</v>
      </c>
      <c r="D1363" s="0" t="n">
        <v>21</v>
      </c>
      <c r="E1363" s="0" t="n">
        <v>2</v>
      </c>
      <c r="F1363" s="0" t="n">
        <v>2</v>
      </c>
      <c r="G1363" s="0" t="n">
        <v>9</v>
      </c>
      <c r="H1363" s="0" t="n">
        <v>6</v>
      </c>
      <c r="I1363" s="0" t="n">
        <v>102</v>
      </c>
      <c r="J1363" s="0" t="n">
        <v>10</v>
      </c>
      <c r="K1363" s="0" t="n">
        <v>1</v>
      </c>
      <c r="L1363" s="0" t="n">
        <v>1</v>
      </c>
      <c r="M1363" s="1" t="n">
        <v>39000</v>
      </c>
      <c r="O1363" s="2" t="n">
        <v>43748.5724132909</v>
      </c>
      <c r="P1363" s="14" t="n">
        <f aca="false">O1363/$M1363-1</f>
        <v>0.12175826700746</v>
      </c>
      <c r="R1363" s="15" t="n">
        <v>38684.3382565289</v>
      </c>
      <c r="S1363" s="14" t="n">
        <f aca="false">R1363/$M1363-1</f>
        <v>-0.0080938908582322</v>
      </c>
    </row>
    <row r="1364" customFormat="false" ht="12.75" hidden="false" customHeight="false" outlineLevel="0" collapsed="false">
      <c r="A1364" s="0" t="n">
        <v>1360</v>
      </c>
      <c r="B1364" s="0" t="n">
        <v>1</v>
      </c>
      <c r="C1364" s="0" t="n">
        <v>31</v>
      </c>
      <c r="D1364" s="0" t="n">
        <v>18</v>
      </c>
      <c r="E1364" s="0" t="n">
        <v>1</v>
      </c>
      <c r="F1364" s="0" t="n">
        <v>4</v>
      </c>
      <c r="G1364" s="0" t="n">
        <v>5</v>
      </c>
      <c r="H1364" s="0" t="n">
        <v>6</v>
      </c>
      <c r="I1364" s="0" t="n">
        <v>49</v>
      </c>
      <c r="J1364" s="0" t="n">
        <v>7</v>
      </c>
      <c r="K1364" s="0" t="n">
        <v>1</v>
      </c>
      <c r="L1364" s="0" t="n">
        <v>2</v>
      </c>
      <c r="M1364" s="1" t="n">
        <v>43000</v>
      </c>
      <c r="O1364" s="2" t="n">
        <v>37308.0742787359</v>
      </c>
      <c r="P1364" s="14" t="n">
        <f aca="false">O1364/$M1364-1</f>
        <v>-0.132370365610792</v>
      </c>
      <c r="R1364" s="15" t="n">
        <v>39813.0817305443</v>
      </c>
      <c r="S1364" s="14" t="n">
        <f aca="false">R1364/$M1364-1</f>
        <v>-0.0741143783594355</v>
      </c>
    </row>
    <row r="1365" customFormat="false" ht="12.75" hidden="false" customHeight="false" outlineLevel="0" collapsed="false">
      <c r="A1365" s="0" t="n">
        <v>1361</v>
      </c>
      <c r="B1365" s="0" t="n">
        <v>2</v>
      </c>
      <c r="C1365" s="0" t="n">
        <v>54</v>
      </c>
      <c r="D1365" s="0" t="n">
        <v>36</v>
      </c>
      <c r="E1365" s="0" t="n">
        <v>0</v>
      </c>
      <c r="F1365" s="0" t="n">
        <v>1</v>
      </c>
      <c r="G1365" s="0" t="n">
        <v>5</v>
      </c>
      <c r="H1365" s="0" t="n">
        <v>8</v>
      </c>
      <c r="I1365" s="0" t="n">
        <v>91</v>
      </c>
      <c r="J1365" s="0" t="n">
        <v>10</v>
      </c>
      <c r="K1365" s="0" t="n">
        <v>1</v>
      </c>
      <c r="L1365" s="0" t="n">
        <v>0</v>
      </c>
      <c r="M1365" s="1" t="n">
        <v>60000</v>
      </c>
      <c r="O1365" s="2" t="n">
        <v>51742.6197121373</v>
      </c>
      <c r="P1365" s="14" t="n">
        <f aca="false">O1365/$M1365-1</f>
        <v>-0.137623004797712</v>
      </c>
      <c r="R1365" s="15" t="n">
        <v>52603.9987233392</v>
      </c>
      <c r="S1365" s="14" t="n">
        <f aca="false">R1365/$M1365-1</f>
        <v>-0.123266687944346</v>
      </c>
    </row>
    <row r="1366" customFormat="false" ht="12.75" hidden="false" customHeight="false" outlineLevel="0" collapsed="false">
      <c r="A1366" s="0" t="n">
        <v>1362</v>
      </c>
      <c r="B1366" s="0" t="n">
        <v>2</v>
      </c>
      <c r="C1366" s="0" t="n">
        <v>52</v>
      </c>
      <c r="D1366" s="0" t="n">
        <v>31</v>
      </c>
      <c r="E1366" s="0" t="n">
        <v>2</v>
      </c>
      <c r="F1366" s="0" t="n">
        <v>4</v>
      </c>
      <c r="G1366" s="0" t="n">
        <v>14</v>
      </c>
      <c r="H1366" s="0" t="n">
        <v>9</v>
      </c>
      <c r="I1366" s="0" t="n">
        <v>120</v>
      </c>
      <c r="J1366" s="0" t="n">
        <v>20</v>
      </c>
      <c r="K1366" s="0" t="n">
        <v>1</v>
      </c>
      <c r="L1366" s="0" t="n">
        <v>1</v>
      </c>
      <c r="M1366" s="1" t="n">
        <v>52000</v>
      </c>
      <c r="O1366" s="2" t="n">
        <v>54390.9056518903</v>
      </c>
      <c r="P1366" s="14" t="n">
        <f aca="false">O1366/$M1366-1</f>
        <v>0.0459789548440444</v>
      </c>
      <c r="R1366" s="15" t="n">
        <v>52040.1066019706</v>
      </c>
      <c r="S1366" s="14" t="n">
        <f aca="false">R1366/$M1366-1</f>
        <v>0.000771280807127628</v>
      </c>
    </row>
    <row r="1367" customFormat="false" ht="12.75" hidden="false" customHeight="false" outlineLevel="0" collapsed="false">
      <c r="A1367" s="0" t="n">
        <v>1363</v>
      </c>
      <c r="B1367" s="0" t="n">
        <v>2</v>
      </c>
      <c r="C1367" s="0" t="n">
        <v>62</v>
      </c>
      <c r="D1367" s="0" t="n">
        <v>35</v>
      </c>
      <c r="E1367" s="0" t="n">
        <v>0</v>
      </c>
      <c r="F1367" s="0" t="n">
        <v>4</v>
      </c>
      <c r="G1367" s="0" t="n">
        <v>7</v>
      </c>
      <c r="H1367" s="0" t="n">
        <v>9</v>
      </c>
      <c r="I1367" s="0" t="n">
        <v>103</v>
      </c>
      <c r="J1367" s="0" t="n">
        <v>5</v>
      </c>
      <c r="K1367" s="0" t="n">
        <v>1</v>
      </c>
      <c r="L1367" s="0" t="n">
        <v>0</v>
      </c>
      <c r="M1367" s="1" t="n">
        <v>73000</v>
      </c>
      <c r="O1367" s="2" t="n">
        <v>70255.73537153</v>
      </c>
      <c r="P1367" s="14" t="n">
        <f aca="false">O1367/$M1367-1</f>
        <v>-0.0375926661434243</v>
      </c>
      <c r="R1367" s="15" t="n">
        <v>81736.226355385</v>
      </c>
      <c r="S1367" s="14" t="n">
        <f aca="false">R1367/$M1367-1</f>
        <v>0.119674333635411</v>
      </c>
    </row>
    <row r="1368" customFormat="false" ht="12.75" hidden="false" customHeight="false" outlineLevel="0" collapsed="false">
      <c r="A1368" s="0" t="n">
        <v>1364</v>
      </c>
      <c r="B1368" s="0" t="n">
        <v>2</v>
      </c>
      <c r="C1368" s="0" t="n">
        <v>57</v>
      </c>
      <c r="D1368" s="0" t="n">
        <v>35</v>
      </c>
      <c r="E1368" s="0" t="n">
        <v>0</v>
      </c>
      <c r="F1368" s="0" t="n">
        <v>9</v>
      </c>
      <c r="G1368" s="0" t="n">
        <v>9</v>
      </c>
      <c r="H1368" s="0" t="n">
        <v>9</v>
      </c>
      <c r="I1368" s="0" t="n">
        <v>19</v>
      </c>
      <c r="J1368" s="0" t="n">
        <v>5</v>
      </c>
      <c r="K1368" s="0" t="n">
        <v>1</v>
      </c>
      <c r="L1368" s="0" t="n">
        <v>2</v>
      </c>
      <c r="M1368" s="1" t="n">
        <v>93000</v>
      </c>
      <c r="O1368" s="2" t="n">
        <v>98895.2935066142</v>
      </c>
      <c r="P1368" s="14" t="n">
        <f aca="false">O1368/$M1368-1</f>
        <v>0.063390252759292</v>
      </c>
      <c r="R1368" s="15" t="n">
        <v>103032.575474692</v>
      </c>
      <c r="S1368" s="14" t="n">
        <f aca="false">R1368/$M1368-1</f>
        <v>0.107877155641855</v>
      </c>
    </row>
    <row r="1369" customFormat="false" ht="12.75" hidden="false" customHeight="false" outlineLevel="0" collapsed="false">
      <c r="A1369" s="0" t="n">
        <v>1365</v>
      </c>
      <c r="B1369" s="0" t="n">
        <v>1</v>
      </c>
      <c r="C1369" s="0" t="n">
        <v>39</v>
      </c>
      <c r="D1369" s="0" t="n">
        <v>21</v>
      </c>
      <c r="E1369" s="0" t="n">
        <v>1</v>
      </c>
      <c r="F1369" s="0" t="n">
        <v>1</v>
      </c>
      <c r="G1369" s="0" t="n">
        <v>14</v>
      </c>
      <c r="H1369" s="0" t="n">
        <v>9</v>
      </c>
      <c r="I1369" s="0" t="n">
        <v>120</v>
      </c>
      <c r="J1369" s="0" t="n">
        <v>25</v>
      </c>
      <c r="K1369" s="0" t="n">
        <v>0</v>
      </c>
      <c r="L1369" s="0" t="n">
        <v>0</v>
      </c>
      <c r="M1369" s="1" t="n">
        <v>35000</v>
      </c>
      <c r="O1369" s="2" t="n">
        <v>39440.4729165574</v>
      </c>
      <c r="P1369" s="14" t="n">
        <f aca="false">O1369/$M1369-1</f>
        <v>0.126870654758783</v>
      </c>
      <c r="R1369" s="15" t="n">
        <v>35202.2482712873</v>
      </c>
      <c r="S1369" s="14" t="n">
        <f aca="false">R1369/$M1369-1</f>
        <v>0.00577852203677942</v>
      </c>
    </row>
    <row r="1370" customFormat="false" ht="12.75" hidden="false" customHeight="false" outlineLevel="0" collapsed="false">
      <c r="A1370" s="0" t="n">
        <v>1366</v>
      </c>
      <c r="B1370" s="0" t="n">
        <v>3</v>
      </c>
      <c r="C1370" s="0" t="n">
        <v>58</v>
      </c>
      <c r="D1370" s="0" t="n">
        <v>38</v>
      </c>
      <c r="E1370" s="0" t="n">
        <v>0</v>
      </c>
      <c r="F1370" s="0" t="n">
        <v>6</v>
      </c>
      <c r="G1370" s="0" t="n">
        <v>9</v>
      </c>
      <c r="H1370" s="0" t="n">
        <v>7</v>
      </c>
      <c r="I1370" s="0" t="n">
        <v>100</v>
      </c>
      <c r="J1370" s="0" t="n">
        <v>15</v>
      </c>
      <c r="K1370" s="0" t="n">
        <v>1</v>
      </c>
      <c r="L1370" s="0" t="n">
        <v>2</v>
      </c>
      <c r="M1370" s="1" t="n">
        <v>53000</v>
      </c>
      <c r="O1370" s="2" t="n">
        <v>61469.7050391313</v>
      </c>
      <c r="P1370" s="14" t="n">
        <f aca="false">O1370/$M1370-1</f>
        <v>0.159805755455307</v>
      </c>
      <c r="R1370" s="15" t="n">
        <v>64318.5058770429</v>
      </c>
      <c r="S1370" s="14" t="n">
        <f aca="false">R1370/$M1370-1</f>
        <v>0.213556714661186</v>
      </c>
    </row>
    <row r="1371" customFormat="false" ht="12.75" hidden="false" customHeight="false" outlineLevel="0" collapsed="false">
      <c r="A1371" s="0" t="n">
        <v>1367</v>
      </c>
      <c r="B1371" s="0" t="n">
        <v>2</v>
      </c>
      <c r="C1371" s="0" t="n">
        <v>47</v>
      </c>
      <c r="D1371" s="0" t="n">
        <v>31</v>
      </c>
      <c r="E1371" s="0" t="n">
        <v>1</v>
      </c>
      <c r="F1371" s="0" t="n">
        <v>2</v>
      </c>
      <c r="G1371" s="0" t="n">
        <v>9</v>
      </c>
      <c r="H1371" s="0" t="n">
        <v>7</v>
      </c>
      <c r="I1371" s="0" t="n">
        <v>109</v>
      </c>
      <c r="J1371" s="0" t="n">
        <v>10</v>
      </c>
      <c r="K1371" s="0" t="n">
        <v>1</v>
      </c>
      <c r="L1371" s="0" t="n">
        <v>0</v>
      </c>
      <c r="M1371" s="1" t="n">
        <v>51000</v>
      </c>
      <c r="O1371" s="2" t="n">
        <v>49775.4485361789</v>
      </c>
      <c r="P1371" s="14" t="n">
        <f aca="false">O1371/$M1371-1</f>
        <v>-0.0240108130161002</v>
      </c>
      <c r="R1371" s="15" t="n">
        <v>50199.9455807647</v>
      </c>
      <c r="S1371" s="14" t="n">
        <f aca="false">R1371/$M1371-1</f>
        <v>-0.0156873415536343</v>
      </c>
    </row>
    <row r="1372" customFormat="false" ht="12.75" hidden="false" customHeight="false" outlineLevel="0" collapsed="false">
      <c r="A1372" s="0" t="n">
        <v>1368</v>
      </c>
      <c r="B1372" s="0" t="n">
        <v>1</v>
      </c>
      <c r="C1372" s="0" t="n">
        <v>31</v>
      </c>
      <c r="D1372" s="0" t="n">
        <v>19</v>
      </c>
      <c r="E1372" s="0" t="n">
        <v>0</v>
      </c>
      <c r="F1372" s="0" t="n">
        <v>3</v>
      </c>
      <c r="G1372" s="0" t="n">
        <v>5</v>
      </c>
      <c r="H1372" s="0" t="n">
        <v>6</v>
      </c>
      <c r="I1372" s="0" t="n">
        <v>87</v>
      </c>
      <c r="J1372" s="0" t="n">
        <v>7</v>
      </c>
      <c r="K1372" s="0" t="n">
        <v>1</v>
      </c>
      <c r="L1372" s="0" t="n">
        <v>2</v>
      </c>
      <c r="M1372" s="1" t="n">
        <v>39000</v>
      </c>
      <c r="O1372" s="2" t="n">
        <v>34859.8116801117</v>
      </c>
      <c r="P1372" s="14" t="n">
        <f aca="false">O1372/$M1372-1</f>
        <v>-0.10615867486893</v>
      </c>
      <c r="R1372" s="15" t="n">
        <v>36031.4924418354</v>
      </c>
      <c r="S1372" s="14" t="n">
        <f aca="false">R1372/$M1372-1</f>
        <v>-0.0761155784144774</v>
      </c>
    </row>
    <row r="1373" customFormat="false" ht="12.75" hidden="false" customHeight="false" outlineLevel="0" collapsed="false">
      <c r="A1373" s="0" t="n">
        <v>1369</v>
      </c>
      <c r="B1373" s="0" t="n">
        <v>1</v>
      </c>
      <c r="C1373" s="0" t="n">
        <v>38</v>
      </c>
      <c r="D1373" s="0" t="n">
        <v>19</v>
      </c>
      <c r="E1373" s="0" t="n">
        <v>1</v>
      </c>
      <c r="F1373" s="0" t="n">
        <v>14</v>
      </c>
      <c r="G1373" s="0" t="n">
        <v>17</v>
      </c>
      <c r="H1373" s="0" t="n">
        <v>8</v>
      </c>
      <c r="I1373" s="0" t="n">
        <v>64</v>
      </c>
      <c r="J1373" s="0" t="n">
        <v>10</v>
      </c>
      <c r="K1373" s="0" t="n">
        <v>1</v>
      </c>
      <c r="L1373" s="0" t="n">
        <v>1</v>
      </c>
      <c r="M1373" s="1" t="n">
        <v>50000</v>
      </c>
      <c r="O1373" s="2" t="n">
        <v>50080.5090593812</v>
      </c>
      <c r="P1373" s="14" t="n">
        <f aca="false">O1373/$M1373-1</f>
        <v>0.00161018118762457</v>
      </c>
      <c r="R1373" s="15" t="n">
        <v>53239.7069075546</v>
      </c>
      <c r="S1373" s="14" t="n">
        <f aca="false">R1373/$M1373-1</f>
        <v>0.0647941381510924</v>
      </c>
    </row>
    <row r="1374" customFormat="false" ht="12.75" hidden="false" customHeight="false" outlineLevel="0" collapsed="false">
      <c r="A1374" s="0" t="n">
        <v>1370</v>
      </c>
      <c r="B1374" s="0" t="n">
        <v>2</v>
      </c>
      <c r="C1374" s="0" t="n">
        <v>60</v>
      </c>
      <c r="D1374" s="0" t="n">
        <v>33</v>
      </c>
      <c r="E1374" s="0" t="n">
        <v>0</v>
      </c>
      <c r="F1374" s="0" t="n">
        <v>5</v>
      </c>
      <c r="G1374" s="0" t="n">
        <v>5</v>
      </c>
      <c r="H1374" s="0" t="n">
        <v>7</v>
      </c>
      <c r="I1374" s="0" t="n">
        <v>116</v>
      </c>
      <c r="J1374" s="0" t="n">
        <v>30</v>
      </c>
      <c r="K1374" s="0" t="n">
        <v>0</v>
      </c>
      <c r="L1374" s="0" t="n">
        <v>2</v>
      </c>
      <c r="M1374" s="1" t="n">
        <v>52000</v>
      </c>
      <c r="O1374" s="2" t="n">
        <v>56943.8721651081</v>
      </c>
      <c r="P1374" s="14" t="n">
        <f aca="false">O1374/$M1374-1</f>
        <v>0.0950744647136164</v>
      </c>
      <c r="R1374" s="15" t="n">
        <v>49703.1266152748</v>
      </c>
      <c r="S1374" s="14" t="n">
        <f aca="false">R1374/$M1374-1</f>
        <v>-0.0441706420139465</v>
      </c>
    </row>
    <row r="1375" customFormat="false" ht="12.75" hidden="false" customHeight="false" outlineLevel="0" collapsed="false">
      <c r="A1375" s="0" t="n">
        <v>1371</v>
      </c>
      <c r="B1375" s="0" t="n">
        <v>1</v>
      </c>
      <c r="C1375" s="0" t="n">
        <v>35</v>
      </c>
      <c r="D1375" s="0" t="n">
        <v>20</v>
      </c>
      <c r="E1375" s="0" t="n">
        <v>2</v>
      </c>
      <c r="F1375" s="0" t="n">
        <v>11</v>
      </c>
      <c r="G1375" s="0" t="n">
        <v>12</v>
      </c>
      <c r="H1375" s="0" t="n">
        <v>10</v>
      </c>
      <c r="I1375" s="0" t="n">
        <v>97</v>
      </c>
      <c r="J1375" s="0" t="n">
        <v>10</v>
      </c>
      <c r="K1375" s="0" t="n">
        <v>1</v>
      </c>
      <c r="L1375" s="0" t="n">
        <v>1</v>
      </c>
      <c r="M1375" s="1" t="n">
        <v>46000</v>
      </c>
      <c r="O1375" s="2" t="n">
        <v>41832.1297696316</v>
      </c>
      <c r="P1375" s="14" t="n">
        <f aca="false">O1375/$M1375-1</f>
        <v>-0.0906058745732262</v>
      </c>
      <c r="R1375" s="15" t="n">
        <v>44537.0497600152</v>
      </c>
      <c r="S1375" s="14" t="n">
        <f aca="false">R1375/$M1375-1</f>
        <v>-0.0318032660866254</v>
      </c>
    </row>
    <row r="1376" customFormat="false" ht="12.75" hidden="false" customHeight="false" outlineLevel="0" collapsed="false">
      <c r="A1376" s="0" t="n">
        <v>1372</v>
      </c>
      <c r="B1376" s="0" t="n">
        <v>3</v>
      </c>
      <c r="C1376" s="0" t="n">
        <v>59</v>
      </c>
      <c r="D1376" s="0" t="n">
        <v>42</v>
      </c>
      <c r="E1376" s="0" t="n">
        <v>1</v>
      </c>
      <c r="F1376" s="0" t="n">
        <v>7</v>
      </c>
      <c r="G1376" s="0" t="n">
        <v>9</v>
      </c>
      <c r="H1376" s="0" t="n">
        <v>7</v>
      </c>
      <c r="I1376" s="0" t="n">
        <v>52</v>
      </c>
      <c r="J1376" s="0" t="n">
        <v>10</v>
      </c>
      <c r="K1376" s="0" t="n">
        <v>1</v>
      </c>
      <c r="L1376" s="0" t="n">
        <v>1</v>
      </c>
      <c r="M1376" s="1" t="n">
        <v>84000</v>
      </c>
      <c r="O1376" s="2" t="n">
        <v>74749.177708024</v>
      </c>
      <c r="P1376" s="14" t="n">
        <f aca="false">O1376/$M1376-1</f>
        <v>-0.110128836809238</v>
      </c>
      <c r="R1376" s="15" t="n">
        <v>71079.6809965713</v>
      </c>
      <c r="S1376" s="14" t="n">
        <f aca="false">R1376/$M1376-1</f>
        <v>-0.15381332146939</v>
      </c>
    </row>
    <row r="1377" customFormat="false" ht="12.75" hidden="false" customHeight="false" outlineLevel="0" collapsed="false">
      <c r="A1377" s="0" t="n">
        <v>1373</v>
      </c>
      <c r="B1377" s="0" t="n">
        <v>3</v>
      </c>
      <c r="C1377" s="0" t="n">
        <v>72</v>
      </c>
      <c r="D1377" s="0" t="n">
        <v>43</v>
      </c>
      <c r="E1377" s="0" t="n">
        <v>1</v>
      </c>
      <c r="F1377" s="0" t="n">
        <v>2</v>
      </c>
      <c r="G1377" s="0" t="n">
        <v>22</v>
      </c>
      <c r="H1377" s="0" t="n">
        <v>9</v>
      </c>
      <c r="I1377" s="0" t="n">
        <v>63</v>
      </c>
      <c r="J1377" s="0" t="n">
        <v>25</v>
      </c>
      <c r="K1377" s="0" t="n">
        <v>1</v>
      </c>
      <c r="L1377" s="0" t="n">
        <v>1</v>
      </c>
      <c r="M1377" s="1" t="n">
        <v>115000</v>
      </c>
      <c r="O1377" s="2" t="n">
        <v>93357.4622901777</v>
      </c>
      <c r="P1377" s="14" t="n">
        <f aca="false">O1377/$M1377-1</f>
        <v>-0.188195980085411</v>
      </c>
      <c r="R1377" s="15" t="n">
        <v>106325.789011111</v>
      </c>
      <c r="S1377" s="14" t="n">
        <f aca="false">R1377/$M1377-1</f>
        <v>-0.0754279216425162</v>
      </c>
    </row>
    <row r="1378" customFormat="false" ht="12.75" hidden="false" customHeight="false" outlineLevel="0" collapsed="false">
      <c r="A1378" s="0" t="n">
        <v>1374</v>
      </c>
      <c r="B1378" s="0" t="n">
        <v>4</v>
      </c>
      <c r="C1378" s="0" t="n">
        <v>75</v>
      </c>
      <c r="D1378" s="0" t="n">
        <v>52</v>
      </c>
      <c r="E1378" s="0" t="n">
        <v>1</v>
      </c>
      <c r="F1378" s="0" t="n">
        <v>3</v>
      </c>
      <c r="G1378" s="0" t="n">
        <v>12</v>
      </c>
      <c r="H1378" s="0" t="n">
        <v>9</v>
      </c>
      <c r="I1378" s="0" t="n">
        <v>75</v>
      </c>
      <c r="J1378" s="0" t="n">
        <v>20</v>
      </c>
      <c r="K1378" s="0" t="n">
        <v>1</v>
      </c>
      <c r="L1378" s="0" t="n">
        <v>1</v>
      </c>
      <c r="M1378" s="1" t="n">
        <v>95000</v>
      </c>
      <c r="O1378" s="2" t="n">
        <v>90077.7788263551</v>
      </c>
      <c r="P1378" s="14" t="n">
        <f aca="false">O1378/$M1378-1</f>
        <v>-0.0518128544594196</v>
      </c>
      <c r="R1378" s="15" t="n">
        <v>95643.1285506555</v>
      </c>
      <c r="S1378" s="14" t="n">
        <f aca="false">R1378/$M1378-1</f>
        <v>0.00676977421742642</v>
      </c>
    </row>
    <row r="1379" customFormat="false" ht="12.75" hidden="false" customHeight="false" outlineLevel="0" collapsed="false">
      <c r="A1379" s="0" t="n">
        <v>1375</v>
      </c>
      <c r="B1379" s="0" t="n">
        <v>2</v>
      </c>
      <c r="C1379" s="0" t="n">
        <v>44</v>
      </c>
      <c r="D1379" s="0" t="n">
        <v>28</v>
      </c>
      <c r="E1379" s="0" t="n">
        <v>1</v>
      </c>
      <c r="F1379" s="0" t="n">
        <v>2</v>
      </c>
      <c r="G1379" s="0" t="n">
        <v>9</v>
      </c>
      <c r="H1379" s="0" t="n">
        <v>6</v>
      </c>
      <c r="I1379" s="0" t="n">
        <v>119</v>
      </c>
      <c r="J1379" s="0" t="n">
        <v>20</v>
      </c>
      <c r="K1379" s="0" t="n">
        <v>1</v>
      </c>
      <c r="L1379" s="0" t="n">
        <v>0</v>
      </c>
      <c r="M1379" s="1" t="n">
        <v>42000</v>
      </c>
      <c r="O1379" s="2" t="n">
        <v>47818.3439619836</v>
      </c>
      <c r="P1379" s="14" t="n">
        <f aca="false">O1379/$M1379-1</f>
        <v>0.138531999094848</v>
      </c>
      <c r="R1379" s="15" t="n">
        <v>44485.9908889423</v>
      </c>
      <c r="S1379" s="14" t="n">
        <f aca="false">R1379/$M1379-1</f>
        <v>0.0591902592605302</v>
      </c>
    </row>
    <row r="1380" customFormat="false" ht="12.75" hidden="false" customHeight="false" outlineLevel="0" collapsed="false">
      <c r="A1380" s="0" t="n">
        <v>1376</v>
      </c>
      <c r="B1380" s="0" t="n">
        <v>1</v>
      </c>
      <c r="C1380" s="0" t="n">
        <v>35</v>
      </c>
      <c r="D1380" s="0" t="n">
        <v>20</v>
      </c>
      <c r="E1380" s="0" t="n">
        <v>1</v>
      </c>
      <c r="F1380" s="0" t="n">
        <v>2</v>
      </c>
      <c r="G1380" s="0" t="n">
        <v>16</v>
      </c>
      <c r="H1380" s="0" t="n">
        <v>10</v>
      </c>
      <c r="I1380" s="0" t="n">
        <v>16</v>
      </c>
      <c r="J1380" s="0" t="n">
        <v>10</v>
      </c>
      <c r="K1380" s="0" t="n">
        <v>1</v>
      </c>
      <c r="L1380" s="0" t="n">
        <v>1</v>
      </c>
      <c r="M1380" s="1" t="n">
        <v>60000</v>
      </c>
      <c r="O1380" s="2" t="n">
        <v>61923.2496132257</v>
      </c>
      <c r="P1380" s="14" t="n">
        <f aca="false">O1380/$M1380-1</f>
        <v>0.0320541602204276</v>
      </c>
      <c r="R1380" s="15" t="n">
        <v>61513.7833125635</v>
      </c>
      <c r="S1380" s="14" t="n">
        <f aca="false">R1380/$M1380-1</f>
        <v>0.0252297218760575</v>
      </c>
    </row>
    <row r="1381" customFormat="false" ht="12.75" hidden="false" customHeight="false" outlineLevel="0" collapsed="false">
      <c r="A1381" s="0" t="n">
        <v>1377</v>
      </c>
      <c r="B1381" s="0" t="n">
        <v>1</v>
      </c>
      <c r="C1381" s="0" t="n">
        <v>31</v>
      </c>
      <c r="D1381" s="0" t="n">
        <v>19</v>
      </c>
      <c r="E1381" s="0" t="n">
        <v>0</v>
      </c>
      <c r="F1381" s="0" t="n">
        <v>4</v>
      </c>
      <c r="G1381" s="0" t="n">
        <v>5</v>
      </c>
      <c r="H1381" s="0" t="n">
        <v>6</v>
      </c>
      <c r="I1381" s="0" t="n">
        <v>100</v>
      </c>
      <c r="J1381" s="0" t="n">
        <v>10</v>
      </c>
      <c r="K1381" s="0" t="n">
        <v>1</v>
      </c>
      <c r="L1381" s="0" t="n">
        <v>2</v>
      </c>
      <c r="M1381" s="1" t="n">
        <v>33000</v>
      </c>
      <c r="O1381" s="2" t="n">
        <v>33522.3264602946</v>
      </c>
      <c r="P1381" s="14" t="n">
        <f aca="false">O1381/$M1381-1</f>
        <v>0.0158280745543822</v>
      </c>
      <c r="R1381" s="15" t="n">
        <v>33991.4328874494</v>
      </c>
      <c r="S1381" s="14" t="n">
        <f aca="false">R1381/$M1381-1</f>
        <v>0.0300434208318012</v>
      </c>
    </row>
    <row r="1382" customFormat="false" ht="12.75" hidden="false" customHeight="false" outlineLevel="0" collapsed="false">
      <c r="A1382" s="0" t="n">
        <v>1378</v>
      </c>
      <c r="B1382" s="0" t="n">
        <v>3</v>
      </c>
      <c r="C1382" s="0" t="n">
        <v>76</v>
      </c>
      <c r="D1382" s="0" t="n">
        <v>47</v>
      </c>
      <c r="E1382" s="0" t="n">
        <v>1</v>
      </c>
      <c r="F1382" s="0" t="n">
        <v>3</v>
      </c>
      <c r="G1382" s="0" t="n">
        <v>16</v>
      </c>
      <c r="H1382" s="0" t="n">
        <v>11</v>
      </c>
      <c r="I1382" s="0" t="n">
        <v>54</v>
      </c>
      <c r="J1382" s="0" t="n">
        <v>10</v>
      </c>
      <c r="K1382" s="0" t="n">
        <v>1</v>
      </c>
      <c r="L1382" s="0" t="n">
        <v>2</v>
      </c>
      <c r="M1382" s="1" t="n">
        <v>105000</v>
      </c>
      <c r="O1382" s="2" t="n">
        <v>118540.334519176</v>
      </c>
      <c r="P1382" s="14" t="n">
        <f aca="false">O1382/$M1382-1</f>
        <v>0.1289555668493</v>
      </c>
      <c r="R1382" s="15" t="n">
        <v>126989.472697368</v>
      </c>
      <c r="S1382" s="14" t="n">
        <f aca="false">R1382/$M1382-1</f>
        <v>0.209423549498748</v>
      </c>
    </row>
    <row r="1383" customFormat="false" ht="12.75" hidden="false" customHeight="false" outlineLevel="0" collapsed="false">
      <c r="A1383" s="0" t="n">
        <v>1379</v>
      </c>
      <c r="B1383" s="0" t="n">
        <v>1</v>
      </c>
      <c r="C1383" s="0" t="n">
        <v>34</v>
      </c>
      <c r="D1383" s="0" t="n">
        <v>19</v>
      </c>
      <c r="E1383" s="0" t="n">
        <v>1</v>
      </c>
      <c r="F1383" s="0" t="n">
        <v>4</v>
      </c>
      <c r="G1383" s="0" t="n">
        <v>9</v>
      </c>
      <c r="H1383" s="0" t="n">
        <v>9</v>
      </c>
      <c r="I1383" s="0" t="n">
        <v>77</v>
      </c>
      <c r="J1383" s="0" t="n">
        <v>20</v>
      </c>
      <c r="K1383" s="0" t="n">
        <v>1</v>
      </c>
      <c r="L1383" s="0" t="n">
        <v>0</v>
      </c>
      <c r="M1383" s="1" t="n">
        <v>36000</v>
      </c>
      <c r="O1383" s="2" t="n">
        <v>40719.6676183016</v>
      </c>
      <c r="P1383" s="14" t="n">
        <f aca="false">O1383/$M1383-1</f>
        <v>0.131101878286156</v>
      </c>
      <c r="R1383" s="15" t="n">
        <v>41451.5734474441</v>
      </c>
      <c r="S1383" s="14" t="n">
        <f aca="false">R1383/$M1383-1</f>
        <v>0.151432595762336</v>
      </c>
    </row>
    <row r="1384" customFormat="false" ht="12.75" hidden="false" customHeight="false" outlineLevel="0" collapsed="false">
      <c r="A1384" s="0" t="n">
        <v>1380</v>
      </c>
      <c r="B1384" s="0" t="n">
        <v>1</v>
      </c>
      <c r="C1384" s="0" t="n">
        <v>38</v>
      </c>
      <c r="D1384" s="0" t="n">
        <v>20</v>
      </c>
      <c r="E1384" s="0" t="n">
        <v>1</v>
      </c>
      <c r="F1384" s="0" t="n">
        <v>4</v>
      </c>
      <c r="G1384" s="0" t="n">
        <v>22</v>
      </c>
      <c r="H1384" s="0" t="n">
        <v>10</v>
      </c>
      <c r="I1384" s="0" t="n">
        <v>91</v>
      </c>
      <c r="J1384" s="0" t="n">
        <v>35</v>
      </c>
      <c r="K1384" s="0" t="n">
        <v>0</v>
      </c>
      <c r="L1384" s="0" t="n">
        <v>2</v>
      </c>
      <c r="M1384" s="1" t="n">
        <v>48000</v>
      </c>
      <c r="O1384" s="2" t="n">
        <v>40370.4282407094</v>
      </c>
      <c r="P1384" s="14" t="n">
        <f aca="false">O1384/$M1384-1</f>
        <v>-0.158949411651887</v>
      </c>
      <c r="R1384" s="15" t="n">
        <v>41769.3113817776</v>
      </c>
      <c r="S1384" s="14" t="n">
        <f aca="false">R1384/$M1384-1</f>
        <v>-0.129806012879634</v>
      </c>
    </row>
    <row r="1385" customFormat="false" ht="12.75" hidden="false" customHeight="false" outlineLevel="0" collapsed="false">
      <c r="A1385" s="0" t="n">
        <v>1381</v>
      </c>
      <c r="B1385" s="0" t="n">
        <v>2</v>
      </c>
      <c r="C1385" s="0" t="n">
        <v>65</v>
      </c>
      <c r="D1385" s="0" t="n">
        <v>37</v>
      </c>
      <c r="E1385" s="0" t="n">
        <v>0</v>
      </c>
      <c r="F1385" s="0" t="n">
        <v>5</v>
      </c>
      <c r="G1385" s="0" t="n">
        <v>5</v>
      </c>
      <c r="H1385" s="0" t="n">
        <v>9</v>
      </c>
      <c r="I1385" s="0" t="n">
        <v>85</v>
      </c>
      <c r="J1385" s="0" t="n">
        <v>10</v>
      </c>
      <c r="K1385" s="0" t="n">
        <v>0</v>
      </c>
      <c r="L1385" s="0" t="n">
        <v>2</v>
      </c>
      <c r="M1385" s="1" t="n">
        <v>74000</v>
      </c>
      <c r="O1385" s="2" t="n">
        <v>69919.6357985604</v>
      </c>
      <c r="P1385" s="14" t="n">
        <f aca="false">O1385/$M1385-1</f>
        <v>-0.0551400567762105</v>
      </c>
      <c r="R1385" s="15" t="n">
        <v>75968.2842582805</v>
      </c>
      <c r="S1385" s="14" t="n">
        <f aca="false">R1385/$M1385-1</f>
        <v>0.0265984359227096</v>
      </c>
    </row>
    <row r="1386" customFormat="false" ht="12.75" hidden="false" customHeight="false" outlineLevel="0" collapsed="false">
      <c r="A1386" s="0" t="n">
        <v>1382</v>
      </c>
      <c r="B1386" s="0" t="n">
        <v>1</v>
      </c>
      <c r="C1386" s="0" t="n">
        <v>35</v>
      </c>
      <c r="D1386" s="0" t="n">
        <v>19</v>
      </c>
      <c r="E1386" s="0" t="n">
        <v>1</v>
      </c>
      <c r="F1386" s="0" t="n">
        <v>14</v>
      </c>
      <c r="G1386" s="0" t="n">
        <v>14</v>
      </c>
      <c r="H1386" s="0" t="n">
        <v>10</v>
      </c>
      <c r="I1386" s="0" t="n">
        <v>30</v>
      </c>
      <c r="J1386" s="0" t="n">
        <v>15</v>
      </c>
      <c r="K1386" s="0" t="n">
        <v>1</v>
      </c>
      <c r="L1386" s="0" t="n">
        <v>1</v>
      </c>
      <c r="M1386" s="1" t="n">
        <v>51000</v>
      </c>
      <c r="O1386" s="2" t="n">
        <v>51349.486861298</v>
      </c>
      <c r="P1386" s="14" t="n">
        <f aca="false">O1386/$M1386-1</f>
        <v>0.00685268355486324</v>
      </c>
      <c r="R1386" s="15" t="n">
        <v>53055.1497149346</v>
      </c>
      <c r="S1386" s="14" t="n">
        <f aca="false">R1386/$M1386-1</f>
        <v>0.040297053234011</v>
      </c>
    </row>
    <row r="1387" customFormat="false" ht="12.75" hidden="false" customHeight="false" outlineLevel="0" collapsed="false">
      <c r="A1387" s="0" t="n">
        <v>1383</v>
      </c>
      <c r="B1387" s="0" t="n">
        <v>2</v>
      </c>
      <c r="C1387" s="0" t="n">
        <v>46</v>
      </c>
      <c r="D1387" s="0" t="n">
        <v>29</v>
      </c>
      <c r="E1387" s="0" t="n">
        <v>2</v>
      </c>
      <c r="F1387" s="0" t="n">
        <v>3</v>
      </c>
      <c r="G1387" s="0" t="n">
        <v>5</v>
      </c>
      <c r="H1387" s="0" t="n">
        <v>6</v>
      </c>
      <c r="I1387" s="0" t="n">
        <v>49</v>
      </c>
      <c r="J1387" s="0" t="n">
        <v>5</v>
      </c>
      <c r="K1387" s="0" t="n">
        <v>1</v>
      </c>
      <c r="L1387" s="0" t="n">
        <v>2</v>
      </c>
      <c r="M1387" s="1" t="n">
        <v>56000</v>
      </c>
      <c r="O1387" s="2" t="n">
        <v>54375.1325285871</v>
      </c>
      <c r="P1387" s="14" t="n">
        <f aca="false">O1387/$M1387-1</f>
        <v>-0.0290154905609441</v>
      </c>
      <c r="R1387" s="15" t="n">
        <v>50697.5080521047</v>
      </c>
      <c r="S1387" s="14" t="n">
        <f aca="false">R1387/$M1387-1</f>
        <v>-0.094687356212416</v>
      </c>
    </row>
    <row r="1388" customFormat="false" ht="12.75" hidden="false" customHeight="false" outlineLevel="0" collapsed="false">
      <c r="A1388" s="0" t="n">
        <v>1384</v>
      </c>
      <c r="B1388" s="0" t="n">
        <v>2</v>
      </c>
      <c r="C1388" s="0" t="n">
        <v>45</v>
      </c>
      <c r="D1388" s="0" t="n">
        <v>32</v>
      </c>
      <c r="E1388" s="0" t="n">
        <v>1</v>
      </c>
      <c r="F1388" s="0" t="n">
        <v>7</v>
      </c>
      <c r="G1388" s="0" t="n">
        <v>9</v>
      </c>
      <c r="H1388" s="0" t="n">
        <v>6</v>
      </c>
      <c r="I1388" s="0" t="n">
        <v>68</v>
      </c>
      <c r="J1388" s="0" t="n">
        <v>25</v>
      </c>
      <c r="K1388" s="0" t="n">
        <v>1</v>
      </c>
      <c r="L1388" s="0" t="n">
        <v>2</v>
      </c>
      <c r="M1388" s="1" t="n">
        <v>48000</v>
      </c>
      <c r="O1388" s="2" t="n">
        <v>55078.0246537748</v>
      </c>
      <c r="P1388" s="14" t="n">
        <f aca="false">O1388/$M1388-1</f>
        <v>0.147458846953642</v>
      </c>
      <c r="R1388" s="15" t="n">
        <v>54951.0176462025</v>
      </c>
      <c r="S1388" s="14" t="n">
        <f aca="false">R1388/$M1388-1</f>
        <v>0.144812867629218</v>
      </c>
    </row>
    <row r="1389" customFormat="false" ht="12.75" hidden="false" customHeight="false" outlineLevel="0" collapsed="false">
      <c r="A1389" s="0" t="n">
        <v>1385</v>
      </c>
      <c r="B1389" s="0" t="n">
        <v>1</v>
      </c>
      <c r="C1389" s="0" t="n">
        <v>36</v>
      </c>
      <c r="D1389" s="0" t="n">
        <v>18</v>
      </c>
      <c r="E1389" s="0" t="n">
        <v>0</v>
      </c>
      <c r="F1389" s="0" t="n">
        <v>4</v>
      </c>
      <c r="G1389" s="0" t="n">
        <v>8</v>
      </c>
      <c r="H1389" s="0" t="n">
        <v>9</v>
      </c>
      <c r="I1389" s="0" t="n">
        <v>18</v>
      </c>
      <c r="J1389" s="0" t="n">
        <v>5</v>
      </c>
      <c r="K1389" s="0" t="n">
        <v>1</v>
      </c>
      <c r="L1389" s="0" t="n">
        <v>0</v>
      </c>
      <c r="M1389" s="1" t="n">
        <v>66000</v>
      </c>
      <c r="O1389" s="2" t="n">
        <v>66779.0979759842</v>
      </c>
      <c r="P1389" s="14" t="n">
        <f aca="false">O1389/$M1389-1</f>
        <v>0.0118045147876398</v>
      </c>
      <c r="R1389" s="15" t="n">
        <v>67940.5388230673</v>
      </c>
      <c r="S1389" s="14" t="n">
        <f aca="false">R1389/$M1389-1</f>
        <v>0.0294021033798078</v>
      </c>
    </row>
    <row r="1390" customFormat="false" ht="12.75" hidden="false" customHeight="false" outlineLevel="0" collapsed="false">
      <c r="A1390" s="0" t="n">
        <v>1386</v>
      </c>
      <c r="B1390" s="0" t="n">
        <v>2</v>
      </c>
      <c r="C1390" s="0" t="n">
        <v>46</v>
      </c>
      <c r="D1390" s="0" t="n">
        <v>32</v>
      </c>
      <c r="E1390" s="0" t="n">
        <v>1</v>
      </c>
      <c r="F1390" s="0" t="n">
        <v>3</v>
      </c>
      <c r="G1390" s="0" t="n">
        <v>5</v>
      </c>
      <c r="H1390" s="0" t="n">
        <v>6</v>
      </c>
      <c r="I1390" s="0" t="n">
        <v>117</v>
      </c>
      <c r="J1390" s="0" t="n">
        <v>25</v>
      </c>
      <c r="K1390" s="0" t="n">
        <v>1</v>
      </c>
      <c r="L1390" s="0" t="n">
        <v>0</v>
      </c>
      <c r="M1390" s="1" t="n">
        <v>40000</v>
      </c>
      <c r="O1390" s="2" t="n">
        <v>43951.7300342972</v>
      </c>
      <c r="P1390" s="14" t="n">
        <f aca="false">O1390/$M1390-1</f>
        <v>0.0987932508574287</v>
      </c>
      <c r="R1390" s="15" t="n">
        <v>46732.6016491356</v>
      </c>
      <c r="S1390" s="14" t="n">
        <f aca="false">R1390/$M1390-1</f>
        <v>0.16831504122839</v>
      </c>
    </row>
    <row r="1391" customFormat="false" ht="12.75" hidden="false" customHeight="false" outlineLevel="0" collapsed="false">
      <c r="A1391" s="0" t="n">
        <v>1387</v>
      </c>
      <c r="B1391" s="0" t="n">
        <v>2</v>
      </c>
      <c r="C1391" s="0" t="n">
        <v>46</v>
      </c>
      <c r="D1391" s="0" t="n">
        <v>30</v>
      </c>
      <c r="E1391" s="0" t="n">
        <v>1</v>
      </c>
      <c r="F1391" s="0" t="n">
        <v>5</v>
      </c>
      <c r="G1391" s="0" t="n">
        <v>5</v>
      </c>
      <c r="H1391" s="0" t="n">
        <v>7</v>
      </c>
      <c r="I1391" s="0" t="n">
        <v>40</v>
      </c>
      <c r="J1391" s="0" t="n">
        <v>10</v>
      </c>
      <c r="K1391" s="0" t="n">
        <v>1</v>
      </c>
      <c r="L1391" s="0" t="n">
        <v>0</v>
      </c>
      <c r="M1391" s="1" t="n">
        <v>49000</v>
      </c>
      <c r="O1391" s="2" t="n">
        <v>53186.5005578422</v>
      </c>
      <c r="P1391" s="14" t="n">
        <f aca="false">O1391/$M1391-1</f>
        <v>0.0854387868947379</v>
      </c>
      <c r="R1391" s="15" t="n">
        <v>51196.5064981624</v>
      </c>
      <c r="S1391" s="14" t="n">
        <f aca="false">R1391/$M1391-1</f>
        <v>0.044826663227804</v>
      </c>
    </row>
    <row r="1392" customFormat="false" ht="12.75" hidden="false" customHeight="false" outlineLevel="0" collapsed="false">
      <c r="A1392" s="0" t="n">
        <v>1388</v>
      </c>
      <c r="B1392" s="0" t="n">
        <v>4</v>
      </c>
      <c r="C1392" s="0" t="n">
        <v>75</v>
      </c>
      <c r="D1392" s="0" t="n">
        <v>57</v>
      </c>
      <c r="E1392" s="0" t="n">
        <v>0</v>
      </c>
      <c r="F1392" s="0" t="n">
        <v>4</v>
      </c>
      <c r="G1392" s="0" t="n">
        <v>5</v>
      </c>
      <c r="H1392" s="0" t="n">
        <v>8</v>
      </c>
      <c r="I1392" s="0" t="n">
        <v>44</v>
      </c>
      <c r="J1392" s="0" t="n">
        <v>10</v>
      </c>
      <c r="K1392" s="0" t="n">
        <v>1</v>
      </c>
      <c r="L1392" s="0" t="n">
        <v>2</v>
      </c>
      <c r="M1392" s="1" t="n">
        <v>110000</v>
      </c>
      <c r="O1392" s="2" t="n">
        <v>110231.21661785</v>
      </c>
      <c r="P1392" s="14" t="n">
        <f aca="false">O1392/$M1392-1</f>
        <v>0.00210196925318407</v>
      </c>
      <c r="R1392" s="15" t="n">
        <v>107350.112581898</v>
      </c>
      <c r="S1392" s="14" t="n">
        <f aca="false">R1392/$M1392-1</f>
        <v>-0.0240898856191094</v>
      </c>
    </row>
    <row r="1393" customFormat="false" ht="12.75" hidden="false" customHeight="false" outlineLevel="0" collapsed="false">
      <c r="A1393" s="0" t="n">
        <v>1389</v>
      </c>
      <c r="B1393" s="0" t="n">
        <v>2</v>
      </c>
      <c r="C1393" s="0" t="n">
        <v>57</v>
      </c>
      <c r="D1393" s="0" t="n">
        <v>35</v>
      </c>
      <c r="E1393" s="0" t="n">
        <v>0</v>
      </c>
      <c r="F1393" s="0" t="n">
        <v>4</v>
      </c>
      <c r="G1393" s="0" t="n">
        <v>7</v>
      </c>
      <c r="H1393" s="0" t="n">
        <v>10</v>
      </c>
      <c r="I1393" s="0" t="n">
        <v>28</v>
      </c>
      <c r="J1393" s="0" t="n">
        <v>5</v>
      </c>
      <c r="K1393" s="0" t="n">
        <v>1</v>
      </c>
      <c r="L1393" s="0" t="n">
        <v>2</v>
      </c>
      <c r="M1393" s="1" t="n">
        <v>103000</v>
      </c>
      <c r="O1393" s="2" t="n">
        <v>97459.0424687762</v>
      </c>
      <c r="P1393" s="14" t="n">
        <f aca="false">O1393/$M1393-1</f>
        <v>-0.0537957041866387</v>
      </c>
      <c r="R1393" s="15" t="n">
        <v>104360.973784138</v>
      </c>
      <c r="S1393" s="14" t="n">
        <f aca="false">R1393/$M1393-1</f>
        <v>0.0132133377100794</v>
      </c>
    </row>
    <row r="1394" customFormat="false" ht="12.75" hidden="false" customHeight="false" outlineLevel="0" collapsed="false">
      <c r="A1394" s="0" t="n">
        <v>1390</v>
      </c>
      <c r="B1394" s="0" t="n">
        <v>3</v>
      </c>
      <c r="C1394" s="0" t="n">
        <v>100</v>
      </c>
      <c r="D1394" s="0" t="n">
        <v>62</v>
      </c>
      <c r="E1394" s="0" t="n">
        <v>0</v>
      </c>
      <c r="F1394" s="0" t="n">
        <v>7</v>
      </c>
      <c r="G1394" s="0" t="n">
        <v>7</v>
      </c>
      <c r="H1394" s="0" t="n">
        <v>14</v>
      </c>
      <c r="I1394" s="0" t="n">
        <v>51</v>
      </c>
      <c r="J1394" s="0" t="n">
        <v>5</v>
      </c>
      <c r="K1394" s="0" t="n">
        <v>1</v>
      </c>
      <c r="L1394" s="0" t="n">
        <v>2</v>
      </c>
      <c r="M1394" s="1" t="n">
        <v>145000</v>
      </c>
      <c r="O1394" s="2" t="n">
        <v>134893.873294487</v>
      </c>
      <c r="P1394" s="14" t="n">
        <f aca="false">O1394/$M1394-1</f>
        <v>-0.0696974255552656</v>
      </c>
      <c r="R1394" s="15" t="n">
        <v>132102.217257812</v>
      </c>
      <c r="S1394" s="14" t="n">
        <f aca="false">R1394/$M1394-1</f>
        <v>-0.0889502258081935</v>
      </c>
    </row>
    <row r="1395" customFormat="false" ht="12.75" hidden="false" customHeight="false" outlineLevel="0" collapsed="false">
      <c r="A1395" s="0" t="n">
        <v>1391</v>
      </c>
      <c r="B1395" s="0" t="n">
        <v>1</v>
      </c>
      <c r="C1395" s="0" t="n">
        <v>38</v>
      </c>
      <c r="D1395" s="0" t="n">
        <v>19</v>
      </c>
      <c r="E1395" s="0" t="n">
        <v>1</v>
      </c>
      <c r="F1395" s="0" t="n">
        <v>14</v>
      </c>
      <c r="G1395" s="0" t="n">
        <v>17</v>
      </c>
      <c r="H1395" s="0" t="n">
        <v>9</v>
      </c>
      <c r="I1395" s="0" t="n">
        <v>42</v>
      </c>
      <c r="J1395" s="0" t="n">
        <v>2</v>
      </c>
      <c r="K1395" s="0" t="n">
        <v>1</v>
      </c>
      <c r="L1395" s="0" t="n">
        <v>2</v>
      </c>
      <c r="M1395" s="1" t="n">
        <v>57000</v>
      </c>
      <c r="O1395" s="2" t="n">
        <v>56900.3856707434</v>
      </c>
      <c r="P1395" s="14" t="n">
        <f aca="false">O1395/$M1395-1</f>
        <v>-0.00174761981151905</v>
      </c>
      <c r="R1395" s="15" t="n">
        <v>59384.0821903294</v>
      </c>
      <c r="S1395" s="14" t="n">
        <f aca="false">R1395/$M1395-1</f>
        <v>0.0418260033391125</v>
      </c>
    </row>
    <row r="1396" customFormat="false" ht="12.75" hidden="false" customHeight="false" outlineLevel="0" collapsed="false">
      <c r="A1396" s="0" t="n">
        <v>1392</v>
      </c>
      <c r="B1396" s="0" t="n">
        <v>1</v>
      </c>
      <c r="C1396" s="0" t="n">
        <v>32</v>
      </c>
      <c r="D1396" s="0" t="n">
        <v>20</v>
      </c>
      <c r="E1396" s="0" t="n">
        <v>1</v>
      </c>
      <c r="F1396" s="0" t="n">
        <v>4</v>
      </c>
      <c r="G1396" s="0" t="n">
        <v>5</v>
      </c>
      <c r="H1396" s="0" t="n">
        <v>5</v>
      </c>
      <c r="I1396" s="0" t="n">
        <v>68</v>
      </c>
      <c r="J1396" s="0" t="n">
        <v>10</v>
      </c>
      <c r="K1396" s="0" t="n">
        <v>1</v>
      </c>
      <c r="L1396" s="0" t="n">
        <v>2</v>
      </c>
      <c r="M1396" s="1" t="n">
        <v>40000</v>
      </c>
      <c r="O1396" s="2" t="n">
        <v>37596.795177976</v>
      </c>
      <c r="P1396" s="14" t="n">
        <f aca="false">O1396/$M1396-1</f>
        <v>-0.0600801205506012</v>
      </c>
      <c r="R1396" s="15" t="n">
        <v>37381.4320114535</v>
      </c>
      <c r="S1396" s="14" t="n">
        <f aca="false">R1396/$M1396-1</f>
        <v>-0.0654641997136632</v>
      </c>
    </row>
    <row r="1397" customFormat="false" ht="12.75" hidden="false" customHeight="false" outlineLevel="0" collapsed="false">
      <c r="A1397" s="0" t="n">
        <v>1393</v>
      </c>
      <c r="B1397" s="0" t="n">
        <v>2</v>
      </c>
      <c r="C1397" s="0" t="n">
        <v>51</v>
      </c>
      <c r="D1397" s="0" t="n">
        <v>30</v>
      </c>
      <c r="E1397" s="0" t="n">
        <v>0</v>
      </c>
      <c r="F1397" s="0" t="n">
        <v>9</v>
      </c>
      <c r="G1397" s="0" t="n">
        <v>12</v>
      </c>
      <c r="H1397" s="0" t="n">
        <v>10</v>
      </c>
      <c r="I1397" s="0" t="n">
        <v>22</v>
      </c>
      <c r="J1397" s="0" t="n">
        <v>15</v>
      </c>
      <c r="K1397" s="0" t="n">
        <v>1</v>
      </c>
      <c r="L1397" s="0" t="n">
        <v>1</v>
      </c>
      <c r="M1397" s="1" t="n">
        <v>90000</v>
      </c>
      <c r="O1397" s="2" t="n">
        <v>90379.2233581365</v>
      </c>
      <c r="P1397" s="14" t="n">
        <f aca="false">O1397/$M1397-1</f>
        <v>0.00421359286818301</v>
      </c>
      <c r="R1397" s="15" t="n">
        <v>94663.671341438</v>
      </c>
      <c r="S1397" s="14" t="n">
        <f aca="false">R1397/$M1397-1</f>
        <v>0.0518185704604224</v>
      </c>
    </row>
    <row r="1398" customFormat="false" ht="12.75" hidden="false" customHeight="false" outlineLevel="0" collapsed="false">
      <c r="A1398" s="0" t="n">
        <v>1394</v>
      </c>
      <c r="B1398" s="0" t="n">
        <v>2</v>
      </c>
      <c r="C1398" s="0" t="n">
        <v>58</v>
      </c>
      <c r="D1398" s="0" t="n">
        <v>32</v>
      </c>
      <c r="E1398" s="0" t="n">
        <v>1</v>
      </c>
      <c r="F1398" s="0" t="n">
        <v>8</v>
      </c>
      <c r="G1398" s="0" t="n">
        <v>22</v>
      </c>
      <c r="H1398" s="0" t="n">
        <v>10</v>
      </c>
      <c r="I1398" s="0" t="n">
        <v>88</v>
      </c>
      <c r="J1398" s="0" t="n">
        <v>20</v>
      </c>
      <c r="K1398" s="0" t="n">
        <v>1</v>
      </c>
      <c r="L1398" s="0" t="n">
        <v>1</v>
      </c>
      <c r="M1398" s="1" t="n">
        <v>63000</v>
      </c>
      <c r="O1398" s="2" t="n">
        <v>68794.4751150963</v>
      </c>
      <c r="P1398" s="14" t="n">
        <f aca="false">O1398/$M1398-1</f>
        <v>0.0919757954777185</v>
      </c>
      <c r="R1398" s="15" t="n">
        <v>73269.5795856961</v>
      </c>
      <c r="S1398" s="14" t="n">
        <f aca="false">R1398/$M1398-1</f>
        <v>0.163009199772954</v>
      </c>
    </row>
    <row r="1399" customFormat="false" ht="12.75" hidden="false" customHeight="false" outlineLevel="0" collapsed="false">
      <c r="A1399" s="0" t="n">
        <v>1395</v>
      </c>
      <c r="B1399" s="0" t="n">
        <v>3</v>
      </c>
      <c r="C1399" s="0" t="n">
        <v>58</v>
      </c>
      <c r="D1399" s="0" t="n">
        <v>44</v>
      </c>
      <c r="E1399" s="0" t="n">
        <v>1</v>
      </c>
      <c r="F1399" s="0" t="n">
        <v>7</v>
      </c>
      <c r="G1399" s="0" t="n">
        <v>9</v>
      </c>
      <c r="H1399" s="0" t="n">
        <v>7</v>
      </c>
      <c r="I1399" s="0" t="n">
        <v>121</v>
      </c>
      <c r="J1399" s="0" t="n">
        <v>20</v>
      </c>
      <c r="K1399" s="0" t="n">
        <v>1</v>
      </c>
      <c r="L1399" s="0" t="n">
        <v>0</v>
      </c>
      <c r="M1399" s="1" t="n">
        <v>40000</v>
      </c>
      <c r="O1399" s="2" t="n">
        <v>55518.6259311278</v>
      </c>
      <c r="P1399" s="14" t="n">
        <f aca="false">O1399/$M1399-1</f>
        <v>0.387965648278195</v>
      </c>
      <c r="R1399" s="15" t="n">
        <v>57720.3828012974</v>
      </c>
      <c r="S1399" s="14" t="n">
        <f aca="false">R1399/$M1399-1</f>
        <v>0.443009570032435</v>
      </c>
    </row>
    <row r="1400" customFormat="false" ht="12.75" hidden="false" customHeight="false" outlineLevel="0" collapsed="false">
      <c r="A1400" s="0" t="n">
        <v>1396</v>
      </c>
      <c r="B1400" s="0" t="n">
        <v>1</v>
      </c>
      <c r="C1400" s="0" t="n">
        <v>31</v>
      </c>
      <c r="D1400" s="0" t="n">
        <v>21</v>
      </c>
      <c r="E1400" s="0" t="n">
        <v>1</v>
      </c>
      <c r="F1400" s="0" t="n">
        <v>5</v>
      </c>
      <c r="G1400" s="0" t="n">
        <v>9</v>
      </c>
      <c r="H1400" s="0" t="n">
        <v>6</v>
      </c>
      <c r="I1400" s="0" t="n">
        <v>45</v>
      </c>
      <c r="J1400" s="0" t="n">
        <v>25</v>
      </c>
      <c r="K1400" s="0" t="n">
        <v>1</v>
      </c>
      <c r="L1400" s="0" t="n">
        <v>2</v>
      </c>
      <c r="M1400" s="1" t="n">
        <v>43000</v>
      </c>
      <c r="O1400" s="2" t="n">
        <v>44233.5907189494</v>
      </c>
      <c r="P1400" s="14" t="n">
        <f aca="false">O1400/$M1400-1</f>
        <v>0.0286881562546362</v>
      </c>
      <c r="R1400" s="15" t="n">
        <v>44710.0666050761</v>
      </c>
      <c r="S1400" s="14" t="n">
        <f aca="false">R1400/$M1400-1</f>
        <v>0.0397689908157242</v>
      </c>
    </row>
    <row r="1401" customFormat="false" ht="12.75" hidden="false" customHeight="false" outlineLevel="0" collapsed="false">
      <c r="A1401" s="0" t="n">
        <v>1397</v>
      </c>
      <c r="B1401" s="0" t="n">
        <v>1</v>
      </c>
      <c r="C1401" s="0" t="n">
        <v>39</v>
      </c>
      <c r="D1401" s="0" t="n">
        <v>20</v>
      </c>
      <c r="E1401" s="0" t="n">
        <v>1</v>
      </c>
      <c r="F1401" s="0" t="n">
        <v>10</v>
      </c>
      <c r="G1401" s="0" t="n">
        <v>17</v>
      </c>
      <c r="H1401" s="0" t="n">
        <v>9</v>
      </c>
      <c r="I1401" s="0" t="n">
        <v>91</v>
      </c>
      <c r="J1401" s="0" t="n">
        <v>15</v>
      </c>
      <c r="K1401" s="0" t="n">
        <v>0</v>
      </c>
      <c r="L1401" s="0" t="n">
        <v>1</v>
      </c>
      <c r="M1401" s="1" t="n">
        <v>43000</v>
      </c>
      <c r="O1401" s="2" t="n">
        <v>45465.8747141468</v>
      </c>
      <c r="P1401" s="14" t="n">
        <f aca="false">O1401/$M1401-1</f>
        <v>0.0573459235848082</v>
      </c>
      <c r="R1401" s="15" t="n">
        <v>43917.1044842565</v>
      </c>
      <c r="S1401" s="14" t="n">
        <f aca="false">R1401/$M1401-1</f>
        <v>0.02132801126178</v>
      </c>
    </row>
    <row r="1402" customFormat="false" ht="12.75" hidden="false" customHeight="false" outlineLevel="0" collapsed="false">
      <c r="A1402" s="0" t="n">
        <v>1398</v>
      </c>
      <c r="B1402" s="0" t="n">
        <v>1</v>
      </c>
      <c r="C1402" s="0" t="n">
        <v>44</v>
      </c>
      <c r="D1402" s="0" t="n">
        <v>21</v>
      </c>
      <c r="E1402" s="0" t="n">
        <v>1</v>
      </c>
      <c r="F1402" s="0" t="n">
        <v>8</v>
      </c>
      <c r="G1402" s="0" t="n">
        <v>14</v>
      </c>
      <c r="H1402" s="0" t="n">
        <v>10</v>
      </c>
      <c r="I1402" s="0" t="n">
        <v>120</v>
      </c>
      <c r="J1402" s="0" t="n">
        <v>15</v>
      </c>
      <c r="K1402" s="0" t="n">
        <v>1</v>
      </c>
      <c r="L1402" s="0" t="n">
        <v>1</v>
      </c>
      <c r="M1402" s="1" t="n">
        <v>42000</v>
      </c>
      <c r="O1402" s="2" t="n">
        <v>49155.2868170087</v>
      </c>
      <c r="P1402" s="14" t="n">
        <f aca="false">O1402/$M1402-1</f>
        <v>0.170363971833539</v>
      </c>
      <c r="R1402" s="15" t="n">
        <v>45374.0911197743</v>
      </c>
      <c r="S1402" s="14" t="n">
        <f aca="false">R1402/$M1402-1</f>
        <v>0.0803355028517698</v>
      </c>
    </row>
    <row r="1403" customFormat="false" ht="12.75" hidden="false" customHeight="false" outlineLevel="0" collapsed="false">
      <c r="A1403" s="0" t="n">
        <v>1399</v>
      </c>
      <c r="B1403" s="0" t="n">
        <v>3</v>
      </c>
      <c r="C1403" s="0" t="n">
        <v>83</v>
      </c>
      <c r="D1403" s="0" t="n">
        <v>52</v>
      </c>
      <c r="E1403" s="0" t="n">
        <v>0</v>
      </c>
      <c r="F1403" s="0" t="n">
        <v>9</v>
      </c>
      <c r="G1403" s="0" t="n">
        <v>14</v>
      </c>
      <c r="H1403" s="0" t="n">
        <v>9</v>
      </c>
      <c r="I1403" s="0" t="n">
        <v>82</v>
      </c>
      <c r="J1403" s="0" t="n">
        <v>10</v>
      </c>
      <c r="K1403" s="0" t="n">
        <v>1</v>
      </c>
      <c r="L1403" s="0" t="n">
        <v>0</v>
      </c>
      <c r="M1403" s="1" t="n">
        <v>95000</v>
      </c>
      <c r="O1403" s="2" t="n">
        <v>107259.892544303</v>
      </c>
      <c r="P1403" s="14" t="n">
        <f aca="false">O1403/$M1403-1</f>
        <v>0.129051500466342</v>
      </c>
      <c r="R1403" s="15" t="n">
        <v>109327.62932084</v>
      </c>
      <c r="S1403" s="14" t="n">
        <f aca="false">R1403/$M1403-1</f>
        <v>0.150817150745681</v>
      </c>
    </row>
    <row r="1404" customFormat="false" ht="12.75" hidden="false" customHeight="false" outlineLevel="0" collapsed="false">
      <c r="A1404" s="0" t="n">
        <v>1400</v>
      </c>
      <c r="B1404" s="0" t="n">
        <v>3</v>
      </c>
      <c r="C1404" s="0" t="n">
        <v>80</v>
      </c>
      <c r="D1404" s="0" t="n">
        <v>55</v>
      </c>
      <c r="E1404" s="0" t="n">
        <v>0</v>
      </c>
      <c r="F1404" s="0" t="n">
        <v>5</v>
      </c>
      <c r="G1404" s="0" t="n">
        <v>5</v>
      </c>
      <c r="H1404" s="0" t="n">
        <v>9</v>
      </c>
      <c r="I1404" s="0" t="n">
        <v>38</v>
      </c>
      <c r="J1404" s="0" t="n">
        <v>5</v>
      </c>
      <c r="K1404" s="0" t="n">
        <v>1</v>
      </c>
      <c r="L1404" s="0" t="n">
        <v>2</v>
      </c>
      <c r="M1404" s="1" t="n">
        <v>115000</v>
      </c>
      <c r="O1404" s="2" t="n">
        <v>119280.046387146</v>
      </c>
      <c r="P1404" s="14" t="n">
        <f aca="false">O1404/$M1404-1</f>
        <v>0.0372177946708308</v>
      </c>
      <c r="R1404" s="15" t="n">
        <v>114494.778672026</v>
      </c>
      <c r="S1404" s="14" t="n">
        <f aca="false">R1404/$M1404-1</f>
        <v>-0.00439322893890815</v>
      </c>
    </row>
    <row r="1405" customFormat="false" ht="12.75" hidden="false" customHeight="false" outlineLevel="0" collapsed="false">
      <c r="A1405" s="0" t="n">
        <v>1401</v>
      </c>
      <c r="B1405" s="0" t="n">
        <v>3</v>
      </c>
      <c r="C1405" s="0" t="n">
        <v>72</v>
      </c>
      <c r="D1405" s="0" t="n">
        <v>53</v>
      </c>
      <c r="E1405" s="0" t="n">
        <v>0</v>
      </c>
      <c r="F1405" s="0" t="n">
        <v>2</v>
      </c>
      <c r="G1405" s="0" t="n">
        <v>5</v>
      </c>
      <c r="H1405" s="0" t="n">
        <v>8</v>
      </c>
      <c r="I1405" s="0" t="n">
        <v>30</v>
      </c>
      <c r="J1405" s="0" t="n">
        <v>8</v>
      </c>
      <c r="K1405" s="0" t="n">
        <v>1</v>
      </c>
      <c r="L1405" s="0" t="n">
        <v>2</v>
      </c>
      <c r="M1405" s="1" t="n">
        <v>90000</v>
      </c>
      <c r="O1405" s="2" t="n">
        <v>112755.684353412</v>
      </c>
      <c r="P1405" s="14" t="n">
        <f aca="false">O1405/$M1405-1</f>
        <v>0.252840937260137</v>
      </c>
      <c r="R1405" s="15" t="n">
        <v>113631.889548244</v>
      </c>
      <c r="S1405" s="14" t="n">
        <f aca="false">R1405/$M1405-1</f>
        <v>0.262576550536049</v>
      </c>
    </row>
    <row r="1406" customFormat="false" ht="12.75" hidden="false" customHeight="false" outlineLevel="0" collapsed="false">
      <c r="A1406" s="0" t="n">
        <v>1402</v>
      </c>
      <c r="B1406" s="0" t="n">
        <v>3</v>
      </c>
      <c r="C1406" s="0" t="n">
        <v>52</v>
      </c>
      <c r="D1406" s="0" t="n">
        <v>38</v>
      </c>
      <c r="E1406" s="0" t="n">
        <v>0</v>
      </c>
      <c r="F1406" s="0" t="n">
        <v>5</v>
      </c>
      <c r="G1406" s="0" t="n">
        <v>8</v>
      </c>
      <c r="H1406" s="0" t="n">
        <v>5</v>
      </c>
      <c r="I1406" s="0" t="n">
        <v>68</v>
      </c>
      <c r="J1406" s="0" t="n">
        <v>15</v>
      </c>
      <c r="K1406" s="0" t="n">
        <v>1</v>
      </c>
      <c r="L1406" s="0" t="n">
        <v>2</v>
      </c>
      <c r="M1406" s="1" t="n">
        <v>70000</v>
      </c>
      <c r="O1406" s="2" t="n">
        <v>62896.9261998717</v>
      </c>
      <c r="P1406" s="14" t="n">
        <f aca="false">O1406/$M1406-1</f>
        <v>-0.101472482858976</v>
      </c>
      <c r="R1406" s="15" t="n">
        <v>65907.2178830055</v>
      </c>
      <c r="S1406" s="14" t="n">
        <f aca="false">R1406/$M1406-1</f>
        <v>-0.0584683159570646</v>
      </c>
    </row>
    <row r="1407" customFormat="false" ht="12.75" hidden="false" customHeight="false" outlineLevel="0" collapsed="false">
      <c r="A1407" s="0" t="n">
        <v>1403</v>
      </c>
      <c r="B1407" s="0" t="n">
        <v>1</v>
      </c>
      <c r="C1407" s="0" t="n">
        <v>35</v>
      </c>
      <c r="D1407" s="0" t="n">
        <v>19</v>
      </c>
      <c r="E1407" s="0" t="n">
        <v>1</v>
      </c>
      <c r="F1407" s="0" t="n">
        <v>9</v>
      </c>
      <c r="G1407" s="0" t="n">
        <v>16</v>
      </c>
      <c r="H1407" s="0" t="n">
        <v>11</v>
      </c>
      <c r="I1407" s="0" t="n">
        <v>121</v>
      </c>
      <c r="J1407" s="0" t="n">
        <v>25</v>
      </c>
      <c r="K1407" s="0" t="n">
        <v>1</v>
      </c>
      <c r="L1407" s="0" t="n">
        <v>1</v>
      </c>
      <c r="M1407" s="1" t="n">
        <v>32000</v>
      </c>
      <c r="O1407" s="2" t="n">
        <v>38673.9665262024</v>
      </c>
      <c r="P1407" s="14" t="n">
        <f aca="false">O1407/$M1407-1</f>
        <v>0.208561453943824</v>
      </c>
      <c r="R1407" s="15" t="n">
        <v>38338.8284591266</v>
      </c>
      <c r="S1407" s="14" t="n">
        <f aca="false">R1407/$M1407-1</f>
        <v>0.198088389347707</v>
      </c>
    </row>
    <row r="1408" customFormat="false" ht="12.75" hidden="false" customHeight="false" outlineLevel="0" collapsed="false">
      <c r="A1408" s="0" t="n">
        <v>1404</v>
      </c>
      <c r="B1408" s="0" t="n">
        <v>1</v>
      </c>
      <c r="C1408" s="0" t="n">
        <v>32</v>
      </c>
      <c r="D1408" s="0" t="n">
        <v>20</v>
      </c>
      <c r="E1408" s="0" t="n">
        <v>1</v>
      </c>
      <c r="F1408" s="0" t="n">
        <v>5</v>
      </c>
      <c r="G1408" s="0" t="n">
        <v>5</v>
      </c>
      <c r="H1408" s="0" t="n">
        <v>6</v>
      </c>
      <c r="I1408" s="0" t="n">
        <v>110</v>
      </c>
      <c r="J1408" s="0" t="n">
        <v>15</v>
      </c>
      <c r="K1408" s="0" t="n">
        <v>0</v>
      </c>
      <c r="L1408" s="0" t="n">
        <v>2</v>
      </c>
      <c r="M1408" s="1" t="n">
        <v>39000</v>
      </c>
      <c r="O1408" s="2" t="n">
        <v>31016.5992849944</v>
      </c>
      <c r="P1408" s="14" t="n">
        <f aca="false">O1408/$M1408-1</f>
        <v>-0.204702582436041</v>
      </c>
      <c r="R1408" s="15" t="n">
        <v>30806.649170156</v>
      </c>
      <c r="S1408" s="14" t="n">
        <f aca="false">R1408/$M1408-1</f>
        <v>-0.210085918713947</v>
      </c>
    </row>
    <row r="1409" customFormat="false" ht="12.75" hidden="false" customHeight="false" outlineLevel="0" collapsed="false">
      <c r="A1409" s="0" t="n">
        <v>1405</v>
      </c>
      <c r="B1409" s="0" t="n">
        <v>2</v>
      </c>
      <c r="C1409" s="0" t="n">
        <v>44</v>
      </c>
      <c r="D1409" s="0" t="n">
        <v>28</v>
      </c>
      <c r="E1409" s="0" t="n">
        <v>1</v>
      </c>
      <c r="F1409" s="0" t="n">
        <v>4</v>
      </c>
      <c r="G1409" s="0" t="n">
        <v>9</v>
      </c>
      <c r="H1409" s="0" t="n">
        <v>7</v>
      </c>
      <c r="I1409" s="0" t="n">
        <v>63</v>
      </c>
      <c r="J1409" s="0" t="n">
        <v>20</v>
      </c>
      <c r="K1409" s="0" t="n">
        <v>1</v>
      </c>
      <c r="L1409" s="0" t="n">
        <v>0</v>
      </c>
      <c r="M1409" s="1" t="n">
        <v>58000</v>
      </c>
      <c r="O1409" s="2" t="n">
        <v>53339.8588655523</v>
      </c>
      <c r="P1409" s="14" t="n">
        <f aca="false">O1409/$M1409-1</f>
        <v>-0.0803472609387539</v>
      </c>
      <c r="R1409" s="15" t="n">
        <v>51721.1653934256</v>
      </c>
      <c r="S1409" s="14" t="n">
        <f aca="false">R1409/$M1409-1</f>
        <v>-0.108255769078869</v>
      </c>
    </row>
    <row r="1410" customFormat="false" ht="12.75" hidden="false" customHeight="false" outlineLevel="0" collapsed="false">
      <c r="A1410" s="0" t="n">
        <v>1406</v>
      </c>
      <c r="B1410" s="0" t="n">
        <v>2</v>
      </c>
      <c r="C1410" s="0" t="n">
        <v>42</v>
      </c>
      <c r="D1410" s="0" t="n">
        <v>31</v>
      </c>
      <c r="E1410" s="0" t="n">
        <v>0</v>
      </c>
      <c r="F1410" s="0" t="n">
        <v>8</v>
      </c>
      <c r="G1410" s="0" t="n">
        <v>8</v>
      </c>
      <c r="H1410" s="0" t="n">
        <v>6</v>
      </c>
      <c r="I1410" s="0" t="n">
        <v>3</v>
      </c>
      <c r="J1410" s="0" t="n">
        <v>5</v>
      </c>
      <c r="K1410" s="0" t="n">
        <v>1</v>
      </c>
      <c r="L1410" s="0" t="n">
        <v>2</v>
      </c>
      <c r="M1410" s="1" t="n">
        <v>80000</v>
      </c>
      <c r="O1410" s="2" t="n">
        <v>78249.8626517603</v>
      </c>
      <c r="P1410" s="14" t="n">
        <f aca="false">O1410/$M1410-1</f>
        <v>-0.0218767168529964</v>
      </c>
      <c r="R1410" s="15" t="n">
        <v>73941.1916842028</v>
      </c>
      <c r="S1410" s="14" t="n">
        <f aca="false">R1410/$M1410-1</f>
        <v>-0.0757351039474652</v>
      </c>
    </row>
    <row r="1411" customFormat="false" ht="12.75" hidden="false" customHeight="false" outlineLevel="0" collapsed="false">
      <c r="A1411" s="0" t="n">
        <v>1407</v>
      </c>
      <c r="B1411" s="0" t="n">
        <v>3</v>
      </c>
      <c r="C1411" s="0" t="n">
        <v>85</v>
      </c>
      <c r="D1411" s="0" t="n">
        <v>55</v>
      </c>
      <c r="E1411" s="0" t="n">
        <v>0</v>
      </c>
      <c r="F1411" s="0" t="n">
        <v>7</v>
      </c>
      <c r="G1411" s="0" t="n">
        <v>9</v>
      </c>
      <c r="H1411" s="0" t="n">
        <v>9</v>
      </c>
      <c r="I1411" s="0" t="n">
        <v>95</v>
      </c>
      <c r="J1411" s="0" t="n">
        <v>10</v>
      </c>
      <c r="K1411" s="0" t="n">
        <v>1</v>
      </c>
      <c r="L1411" s="0" t="n">
        <v>0</v>
      </c>
      <c r="M1411" s="1" t="n">
        <v>120000</v>
      </c>
      <c r="O1411" s="2" t="n">
        <v>101550.015192886</v>
      </c>
      <c r="P1411" s="14" t="n">
        <f aca="false">O1411/$M1411-1</f>
        <v>-0.153749873392616</v>
      </c>
      <c r="R1411" s="15" t="n">
        <v>99933.8860574696</v>
      </c>
      <c r="S1411" s="14" t="n">
        <f aca="false">R1411/$M1411-1</f>
        <v>-0.167217616187754</v>
      </c>
    </row>
    <row r="1412" customFormat="false" ht="12.75" hidden="false" customHeight="false" outlineLevel="0" collapsed="false">
      <c r="A1412" s="0" t="n">
        <v>1408</v>
      </c>
      <c r="B1412" s="0" t="n">
        <v>2</v>
      </c>
      <c r="C1412" s="0" t="n">
        <v>51</v>
      </c>
      <c r="D1412" s="0" t="n">
        <v>33</v>
      </c>
      <c r="E1412" s="0" t="n">
        <v>1</v>
      </c>
      <c r="F1412" s="0" t="n">
        <v>7</v>
      </c>
      <c r="G1412" s="0" t="n">
        <v>12</v>
      </c>
      <c r="H1412" s="0" t="n">
        <v>10</v>
      </c>
      <c r="I1412" s="0" t="n">
        <v>45</v>
      </c>
      <c r="J1412" s="0" t="n">
        <v>15</v>
      </c>
      <c r="K1412" s="0" t="n">
        <v>1</v>
      </c>
      <c r="L1412" s="0" t="n">
        <v>0</v>
      </c>
      <c r="M1412" s="1" t="n">
        <v>71000</v>
      </c>
      <c r="O1412" s="2" t="n">
        <v>68188.8245224458</v>
      </c>
      <c r="P1412" s="14" t="n">
        <f aca="false">O1412/$M1412-1</f>
        <v>-0.039594020810623</v>
      </c>
      <c r="R1412" s="15" t="n">
        <v>65189.6484838405</v>
      </c>
      <c r="S1412" s="14" t="n">
        <f aca="false">R1412/$M1412-1</f>
        <v>-0.0818359368473169</v>
      </c>
    </row>
    <row r="1413" customFormat="false" ht="12.75" hidden="false" customHeight="false" outlineLevel="0" collapsed="false">
      <c r="A1413" s="0" t="n">
        <v>1409</v>
      </c>
      <c r="B1413" s="0" t="n">
        <v>2</v>
      </c>
      <c r="C1413" s="0" t="n">
        <v>45</v>
      </c>
      <c r="D1413" s="0" t="n">
        <v>30</v>
      </c>
      <c r="E1413" s="0" t="n">
        <v>2</v>
      </c>
      <c r="F1413" s="0" t="n">
        <v>2</v>
      </c>
      <c r="G1413" s="0" t="n">
        <v>5</v>
      </c>
      <c r="H1413" s="0" t="n">
        <v>5</v>
      </c>
      <c r="I1413" s="0" t="n">
        <v>110</v>
      </c>
      <c r="J1413" s="0" t="n">
        <v>2</v>
      </c>
      <c r="K1413" s="0" t="n">
        <v>0</v>
      </c>
      <c r="L1413" s="0" t="n">
        <v>2</v>
      </c>
      <c r="M1413" s="1" t="n">
        <v>45000</v>
      </c>
      <c r="O1413" s="2" t="n">
        <v>43637.7404529893</v>
      </c>
      <c r="P1413" s="14" t="n">
        <f aca="false">O1413/$M1413-1</f>
        <v>-0.0302724343780146</v>
      </c>
      <c r="R1413" s="15" t="n">
        <v>37153.2505728262</v>
      </c>
      <c r="S1413" s="14" t="n">
        <f aca="false">R1413/$M1413-1</f>
        <v>-0.174372209492752</v>
      </c>
    </row>
    <row r="1414" customFormat="false" ht="12.75" hidden="false" customHeight="false" outlineLevel="0" collapsed="false">
      <c r="A1414" s="0" t="n">
        <v>1410</v>
      </c>
      <c r="B1414" s="0" t="n">
        <v>1</v>
      </c>
      <c r="C1414" s="0" t="n">
        <v>31</v>
      </c>
      <c r="D1414" s="0" t="n">
        <v>18</v>
      </c>
      <c r="E1414" s="0" t="n">
        <v>2</v>
      </c>
      <c r="F1414" s="0" t="n">
        <v>5</v>
      </c>
      <c r="G1414" s="0" t="n">
        <v>5</v>
      </c>
      <c r="H1414" s="0" t="n">
        <v>6</v>
      </c>
      <c r="I1414" s="0" t="n">
        <v>60</v>
      </c>
      <c r="J1414" s="0" t="n">
        <v>15</v>
      </c>
      <c r="K1414" s="0" t="n">
        <v>1</v>
      </c>
      <c r="L1414" s="0" t="n">
        <v>2</v>
      </c>
      <c r="M1414" s="1" t="n">
        <v>34000</v>
      </c>
      <c r="O1414" s="2" t="n">
        <v>35637.9615634016</v>
      </c>
      <c r="P1414" s="14" t="n">
        <f aca="false">O1414/$M1414-1</f>
        <v>0.0481753401000471</v>
      </c>
      <c r="R1414" s="15" t="n">
        <v>34897.1243706716</v>
      </c>
      <c r="S1414" s="14" t="n">
        <f aca="false">R1414/$M1414-1</f>
        <v>0.0263860109021052</v>
      </c>
    </row>
    <row r="1415" customFormat="false" ht="12.75" hidden="false" customHeight="false" outlineLevel="0" collapsed="false">
      <c r="A1415" s="0" t="n">
        <v>1411</v>
      </c>
      <c r="B1415" s="0" t="n">
        <v>3</v>
      </c>
      <c r="C1415" s="0" t="n">
        <v>74</v>
      </c>
      <c r="D1415" s="0" t="n">
        <v>52</v>
      </c>
      <c r="E1415" s="0" t="n">
        <v>0</v>
      </c>
      <c r="F1415" s="0" t="n">
        <v>1</v>
      </c>
      <c r="G1415" s="0" t="n">
        <v>5</v>
      </c>
      <c r="H1415" s="0" t="n">
        <v>9</v>
      </c>
      <c r="I1415" s="0" t="n">
        <v>73</v>
      </c>
      <c r="J1415" s="0" t="n">
        <v>25</v>
      </c>
      <c r="K1415" s="0" t="n">
        <v>1</v>
      </c>
      <c r="L1415" s="0" t="n">
        <v>0</v>
      </c>
      <c r="M1415" s="1" t="n">
        <v>70000</v>
      </c>
      <c r="O1415" s="2" t="n">
        <v>79890.8457874711</v>
      </c>
      <c r="P1415" s="14" t="n">
        <f aca="false">O1415/$M1415-1</f>
        <v>0.141297796963873</v>
      </c>
      <c r="R1415" s="15" t="n">
        <v>67615.5281134371</v>
      </c>
      <c r="S1415" s="14" t="n">
        <f aca="false">R1415/$M1415-1</f>
        <v>-0.0340638840937557</v>
      </c>
    </row>
    <row r="1416" customFormat="false" ht="12.75" hidden="false" customHeight="false" outlineLevel="0" collapsed="false">
      <c r="A1416" s="0" t="n">
        <v>1412</v>
      </c>
      <c r="B1416" s="0" t="n">
        <v>3</v>
      </c>
      <c r="C1416" s="0" t="n">
        <v>79</v>
      </c>
      <c r="D1416" s="0" t="n">
        <v>54</v>
      </c>
      <c r="E1416" s="0" t="n">
        <v>0</v>
      </c>
      <c r="F1416" s="0" t="n">
        <v>8</v>
      </c>
      <c r="G1416" s="0" t="n">
        <v>9</v>
      </c>
      <c r="H1416" s="0" t="n">
        <v>9</v>
      </c>
      <c r="I1416" s="0" t="n">
        <v>96</v>
      </c>
      <c r="J1416" s="0" t="n">
        <v>15</v>
      </c>
      <c r="K1416" s="0" t="n">
        <v>1</v>
      </c>
      <c r="L1416" s="0" t="n">
        <v>2</v>
      </c>
      <c r="M1416" s="1" t="n">
        <v>101000</v>
      </c>
      <c r="O1416" s="2" t="n">
        <v>91888.7581487663</v>
      </c>
      <c r="P1416" s="14" t="n">
        <f aca="false">O1416/$M1416-1</f>
        <v>-0.0902103153587497</v>
      </c>
      <c r="R1416" s="15" t="n">
        <v>93424.6230340262</v>
      </c>
      <c r="S1416" s="14" t="n">
        <f aca="false">R1416/$M1416-1</f>
        <v>-0.0750037323363741</v>
      </c>
    </row>
    <row r="1417" customFormat="false" ht="12.75" hidden="false" customHeight="false" outlineLevel="0" collapsed="false">
      <c r="A1417" s="0" t="n">
        <v>1413</v>
      </c>
      <c r="B1417" s="0" t="n">
        <v>4</v>
      </c>
      <c r="C1417" s="0" t="n">
        <v>101</v>
      </c>
      <c r="D1417" s="0" t="n">
        <v>73</v>
      </c>
      <c r="E1417" s="0" t="n">
        <v>0</v>
      </c>
      <c r="F1417" s="0" t="n">
        <v>5</v>
      </c>
      <c r="G1417" s="0" t="n">
        <v>5</v>
      </c>
      <c r="H1417" s="0" t="n">
        <v>9</v>
      </c>
      <c r="I1417" s="0" t="n">
        <v>35</v>
      </c>
      <c r="J1417" s="0" t="n">
        <v>10</v>
      </c>
      <c r="K1417" s="0" t="n">
        <v>1</v>
      </c>
      <c r="L1417" s="0" t="n">
        <v>2</v>
      </c>
      <c r="M1417" s="1" t="n">
        <v>130000</v>
      </c>
      <c r="O1417" s="2" t="n">
        <v>134450.579881147</v>
      </c>
      <c r="P1417" s="14" t="n">
        <f aca="false">O1417/$M1417-1</f>
        <v>0.0342352298549768</v>
      </c>
      <c r="R1417" s="15" t="n">
        <v>132565.671816117</v>
      </c>
      <c r="S1417" s="14" t="n">
        <f aca="false">R1417/$M1417-1</f>
        <v>0.019735937047052</v>
      </c>
    </row>
    <row r="1418" customFormat="false" ht="12.75" hidden="false" customHeight="false" outlineLevel="0" collapsed="false">
      <c r="A1418" s="0" t="n">
        <v>1414</v>
      </c>
      <c r="B1418" s="0" t="n">
        <v>3</v>
      </c>
      <c r="C1418" s="0" t="n">
        <v>67</v>
      </c>
      <c r="D1418" s="0" t="n">
        <v>46</v>
      </c>
      <c r="E1418" s="0" t="n">
        <v>0</v>
      </c>
      <c r="F1418" s="0" t="n">
        <v>3</v>
      </c>
      <c r="G1418" s="0" t="n">
        <v>8</v>
      </c>
      <c r="H1418" s="0" t="n">
        <v>8</v>
      </c>
      <c r="I1418" s="0" t="n">
        <v>19</v>
      </c>
      <c r="J1418" s="0" t="n">
        <v>15</v>
      </c>
      <c r="K1418" s="0" t="n">
        <v>1</v>
      </c>
      <c r="L1418" s="0" t="n">
        <v>0</v>
      </c>
      <c r="M1418" s="1" t="n">
        <v>105000</v>
      </c>
      <c r="O1418" s="2" t="n">
        <v>112535.418038186</v>
      </c>
      <c r="P1418" s="14" t="n">
        <f aca="false">O1418/$M1418-1</f>
        <v>0.0717658860779602</v>
      </c>
      <c r="R1418" s="15" t="n">
        <v>109902.058883972</v>
      </c>
      <c r="S1418" s="14" t="n">
        <f aca="false">R1418/$M1418-1</f>
        <v>0.0466862750854462</v>
      </c>
    </row>
    <row r="1419" customFormat="false" ht="12.75" hidden="false" customHeight="false" outlineLevel="0" collapsed="false">
      <c r="A1419" s="0" t="n">
        <v>1415</v>
      </c>
      <c r="B1419" s="0" t="n">
        <v>2</v>
      </c>
      <c r="C1419" s="0" t="n">
        <v>44</v>
      </c>
      <c r="D1419" s="0" t="n">
        <v>29</v>
      </c>
      <c r="E1419" s="0" t="n">
        <v>0</v>
      </c>
      <c r="F1419" s="0" t="n">
        <v>5</v>
      </c>
      <c r="G1419" s="0" t="n">
        <v>5</v>
      </c>
      <c r="H1419" s="0" t="n">
        <v>6</v>
      </c>
      <c r="I1419" s="0" t="n">
        <v>110</v>
      </c>
      <c r="J1419" s="0" t="n">
        <v>10</v>
      </c>
      <c r="K1419" s="0" t="n">
        <v>1</v>
      </c>
      <c r="L1419" s="0" t="n">
        <v>2</v>
      </c>
      <c r="M1419" s="1" t="n">
        <v>47500</v>
      </c>
      <c r="O1419" s="2" t="n">
        <v>45192.5799889017</v>
      </c>
      <c r="P1419" s="14" t="n">
        <f aca="false">O1419/$M1419-1</f>
        <v>-0.048577263391543</v>
      </c>
      <c r="R1419" s="15" t="n">
        <v>44858.0516145949</v>
      </c>
      <c r="S1419" s="14" t="n">
        <f aca="false">R1419/$M1419-1</f>
        <v>-0.0556199660085287</v>
      </c>
    </row>
    <row r="1420" customFormat="false" ht="12.75" hidden="false" customHeight="false" outlineLevel="0" collapsed="false">
      <c r="A1420" s="0" t="n">
        <v>1416</v>
      </c>
      <c r="B1420" s="0" t="n">
        <v>2</v>
      </c>
      <c r="C1420" s="0" t="n">
        <v>56</v>
      </c>
      <c r="D1420" s="0" t="n">
        <v>31</v>
      </c>
      <c r="E1420" s="0" t="n">
        <v>2</v>
      </c>
      <c r="F1420" s="0" t="n">
        <v>5</v>
      </c>
      <c r="G1420" s="0" t="n">
        <v>12</v>
      </c>
      <c r="H1420" s="0" t="n">
        <v>9</v>
      </c>
      <c r="I1420" s="0" t="n">
        <v>75</v>
      </c>
      <c r="J1420" s="0" t="n">
        <v>10</v>
      </c>
      <c r="K1420" s="0" t="n">
        <v>1</v>
      </c>
      <c r="L1420" s="0" t="n">
        <v>1</v>
      </c>
      <c r="M1420" s="1" t="n">
        <v>67000</v>
      </c>
      <c r="O1420" s="2" t="n">
        <v>66714.3851033222</v>
      </c>
      <c r="P1420" s="14" t="n">
        <f aca="false">O1420/$M1420-1</f>
        <v>-0.00426290890563874</v>
      </c>
      <c r="R1420" s="15" t="n">
        <v>66606.6669391464</v>
      </c>
      <c r="S1420" s="14" t="n">
        <f aca="false">R1420/$M1420-1</f>
        <v>-0.0058706426993077</v>
      </c>
    </row>
    <row r="1421" customFormat="false" ht="12.75" hidden="false" customHeight="false" outlineLevel="0" collapsed="false">
      <c r="A1421" s="0" t="n">
        <v>1417</v>
      </c>
      <c r="B1421" s="0" t="n">
        <v>3</v>
      </c>
      <c r="C1421" s="0" t="n">
        <v>64</v>
      </c>
      <c r="D1421" s="0" t="n">
        <v>44</v>
      </c>
      <c r="E1421" s="0" t="n">
        <v>1</v>
      </c>
      <c r="F1421" s="0" t="n">
        <v>1</v>
      </c>
      <c r="G1421" s="0" t="n">
        <v>9</v>
      </c>
      <c r="H1421" s="0" t="n">
        <v>7</v>
      </c>
      <c r="I1421" s="0" t="n">
        <v>109</v>
      </c>
      <c r="J1421" s="0" t="n">
        <v>5</v>
      </c>
      <c r="K1421" s="0" t="n">
        <v>1</v>
      </c>
      <c r="L1421" s="0" t="n">
        <v>3</v>
      </c>
      <c r="M1421" s="1" t="n">
        <v>62000</v>
      </c>
      <c r="O1421" s="2" t="n">
        <v>69540.3919512361</v>
      </c>
      <c r="P1421" s="14" t="n">
        <f aca="false">O1421/$M1421-1</f>
        <v>0.121619225019938</v>
      </c>
      <c r="R1421" s="15" t="n">
        <v>70253.1897877667</v>
      </c>
      <c r="S1421" s="14" t="n">
        <f aca="false">R1421/$M1421-1</f>
        <v>0.133115964318817</v>
      </c>
    </row>
    <row r="1422" customFormat="false" ht="12.75" hidden="false" customHeight="false" outlineLevel="0" collapsed="false">
      <c r="A1422" s="0" t="n">
        <v>1418</v>
      </c>
      <c r="B1422" s="0" t="n">
        <v>3</v>
      </c>
      <c r="C1422" s="0" t="n">
        <v>65</v>
      </c>
      <c r="D1422" s="0" t="n">
        <v>47</v>
      </c>
      <c r="E1422" s="0" t="n">
        <v>1</v>
      </c>
      <c r="F1422" s="0" t="n">
        <v>16</v>
      </c>
      <c r="G1422" s="0" t="n">
        <v>16</v>
      </c>
      <c r="H1422" s="0" t="n">
        <v>8</v>
      </c>
      <c r="I1422" s="0" t="n">
        <v>109</v>
      </c>
      <c r="J1422" s="0" t="n">
        <v>35</v>
      </c>
      <c r="K1422" s="0" t="n">
        <v>1</v>
      </c>
      <c r="L1422" s="0" t="n">
        <v>2</v>
      </c>
      <c r="M1422" s="1" t="n">
        <v>64000</v>
      </c>
      <c r="O1422" s="2" t="n">
        <v>65209.2939064699</v>
      </c>
      <c r="P1422" s="14" t="n">
        <f aca="false">O1422/$M1422-1</f>
        <v>0.0188952172885914</v>
      </c>
      <c r="R1422" s="15" t="n">
        <v>63264.6457881477</v>
      </c>
      <c r="S1422" s="14" t="n">
        <f aca="false">R1422/$M1422-1</f>
        <v>-0.0114899095601921</v>
      </c>
    </row>
    <row r="1423" customFormat="false" ht="12.75" hidden="false" customHeight="false" outlineLevel="0" collapsed="false">
      <c r="A1423" s="0" t="n">
        <v>1419</v>
      </c>
      <c r="B1423" s="0" t="n">
        <v>2</v>
      </c>
      <c r="C1423" s="0" t="n">
        <v>48</v>
      </c>
      <c r="D1423" s="0" t="n">
        <v>33</v>
      </c>
      <c r="E1423" s="0" t="n">
        <v>2</v>
      </c>
      <c r="F1423" s="0" t="n">
        <v>1</v>
      </c>
      <c r="G1423" s="0" t="n">
        <v>14</v>
      </c>
      <c r="H1423" s="0" t="n">
        <v>10</v>
      </c>
      <c r="I1423" s="0" t="n">
        <v>61</v>
      </c>
      <c r="J1423" s="0" t="n">
        <v>10</v>
      </c>
      <c r="K1423" s="0" t="n">
        <v>1</v>
      </c>
      <c r="L1423" s="0" t="n">
        <v>0</v>
      </c>
      <c r="M1423" s="1" t="n">
        <v>50000</v>
      </c>
      <c r="O1423" s="2" t="n">
        <v>57043.9936448502</v>
      </c>
      <c r="P1423" s="14" t="n">
        <f aca="false">O1423/$M1423-1</f>
        <v>0.140879872897003</v>
      </c>
      <c r="R1423" s="15" t="n">
        <v>43597.8480886311</v>
      </c>
      <c r="S1423" s="14" t="n">
        <f aca="false">R1423/$M1423-1</f>
        <v>-0.128043038227378</v>
      </c>
    </row>
    <row r="1424" customFormat="false" ht="12.75" hidden="false" customHeight="false" outlineLevel="0" collapsed="false">
      <c r="A1424" s="0" t="n">
        <v>1420</v>
      </c>
      <c r="B1424" s="0" t="n">
        <v>3</v>
      </c>
      <c r="C1424" s="0" t="n">
        <v>73</v>
      </c>
      <c r="D1424" s="0" t="n">
        <v>44</v>
      </c>
      <c r="E1424" s="0" t="n">
        <v>1</v>
      </c>
      <c r="F1424" s="0" t="n">
        <v>5</v>
      </c>
      <c r="G1424" s="0" t="n">
        <v>17</v>
      </c>
      <c r="H1424" s="0" t="n">
        <v>11</v>
      </c>
      <c r="I1424" s="0" t="n">
        <v>91</v>
      </c>
      <c r="J1424" s="0" t="n">
        <v>20</v>
      </c>
      <c r="K1424" s="0" t="n">
        <v>0</v>
      </c>
      <c r="L1424" s="0" t="n">
        <v>1</v>
      </c>
      <c r="M1424" s="1" t="n">
        <v>88000</v>
      </c>
      <c r="O1424" s="2" t="n">
        <v>90406.8464566672</v>
      </c>
      <c r="P1424" s="14" t="n">
        <f aca="false">O1424/$M1424-1</f>
        <v>0.0273505279166726</v>
      </c>
      <c r="R1424" s="15" t="n">
        <v>99076.8362927608</v>
      </c>
      <c r="S1424" s="14" t="n">
        <f aca="false">R1424/$M1424-1</f>
        <v>0.125873139690463</v>
      </c>
    </row>
    <row r="1425" customFormat="false" ht="12.75" hidden="false" customHeight="false" outlineLevel="0" collapsed="false">
      <c r="A1425" s="0" t="n">
        <v>1421</v>
      </c>
      <c r="B1425" s="0" t="n">
        <v>2</v>
      </c>
      <c r="C1425" s="0" t="n">
        <v>54</v>
      </c>
      <c r="D1425" s="0" t="n">
        <v>34</v>
      </c>
      <c r="E1425" s="0" t="n">
        <v>0</v>
      </c>
      <c r="F1425" s="0" t="n">
        <v>6</v>
      </c>
      <c r="G1425" s="0" t="n">
        <v>9</v>
      </c>
      <c r="H1425" s="0" t="n">
        <v>10</v>
      </c>
      <c r="I1425" s="0" t="n">
        <v>18</v>
      </c>
      <c r="J1425" s="0" t="n">
        <v>15</v>
      </c>
      <c r="K1425" s="0" t="n">
        <v>1</v>
      </c>
      <c r="L1425" s="0" t="n">
        <v>2</v>
      </c>
      <c r="M1425" s="1" t="n">
        <v>94000</v>
      </c>
      <c r="O1425" s="2" t="n">
        <v>98799.700975825</v>
      </c>
      <c r="P1425" s="14" t="n">
        <f aca="false">O1425/$M1425-1</f>
        <v>0.0510606486789889</v>
      </c>
      <c r="R1425" s="15" t="n">
        <v>105008.678780351</v>
      </c>
      <c r="S1425" s="14" t="n">
        <f aca="false">R1425/$M1425-1</f>
        <v>0.117113604046287</v>
      </c>
    </row>
    <row r="1426" customFormat="false" ht="12.75" hidden="false" customHeight="false" outlineLevel="0" collapsed="false">
      <c r="A1426" s="0" t="n">
        <v>1422</v>
      </c>
      <c r="B1426" s="0" t="n">
        <v>4</v>
      </c>
      <c r="C1426" s="0" t="n">
        <v>85</v>
      </c>
      <c r="D1426" s="0" t="n">
        <v>56</v>
      </c>
      <c r="E1426" s="0" t="n">
        <v>0</v>
      </c>
      <c r="F1426" s="0" t="n">
        <v>4</v>
      </c>
      <c r="G1426" s="0" t="n">
        <v>5</v>
      </c>
      <c r="H1426" s="0" t="n">
        <v>9</v>
      </c>
      <c r="I1426" s="0" t="n">
        <v>5</v>
      </c>
      <c r="J1426" s="0" t="n">
        <v>15</v>
      </c>
      <c r="K1426" s="0" t="n">
        <v>1</v>
      </c>
      <c r="L1426" s="0" t="n">
        <v>0</v>
      </c>
      <c r="M1426" s="1" t="n">
        <v>150000</v>
      </c>
      <c r="O1426" s="2" t="n">
        <v>127953.346208339</v>
      </c>
      <c r="P1426" s="14" t="n">
        <f aca="false">O1426/$M1426-1</f>
        <v>-0.146977691944409</v>
      </c>
      <c r="R1426" s="15" t="n">
        <v>148181.838059021</v>
      </c>
      <c r="S1426" s="14" t="n">
        <f aca="false">R1426/$M1426-1</f>
        <v>-0.0121210796065285</v>
      </c>
    </row>
    <row r="1427" customFormat="false" ht="12.75" hidden="false" customHeight="false" outlineLevel="0" collapsed="false">
      <c r="A1427" s="0" t="n">
        <v>1423</v>
      </c>
      <c r="B1427" s="0" t="n">
        <v>1</v>
      </c>
      <c r="C1427" s="0" t="n">
        <v>31</v>
      </c>
      <c r="D1427" s="0" t="n">
        <v>18</v>
      </c>
      <c r="E1427" s="0" t="n">
        <v>0</v>
      </c>
      <c r="F1427" s="0" t="n">
        <v>7</v>
      </c>
      <c r="G1427" s="0" t="n">
        <v>8</v>
      </c>
      <c r="H1427" s="0" t="n">
        <v>7</v>
      </c>
      <c r="I1427" s="0" t="n">
        <v>55</v>
      </c>
      <c r="J1427" s="0" t="n">
        <v>5</v>
      </c>
      <c r="K1427" s="0" t="n">
        <v>1</v>
      </c>
      <c r="L1427" s="0" t="n">
        <v>2</v>
      </c>
      <c r="M1427" s="1" t="n">
        <v>45000</v>
      </c>
      <c r="O1427" s="2" t="n">
        <v>41671.9919632293</v>
      </c>
      <c r="P1427" s="14" t="n">
        <f aca="false">O1427/$M1427-1</f>
        <v>-0.0739557341504594</v>
      </c>
      <c r="R1427" s="15" t="n">
        <v>41770.7591531973</v>
      </c>
      <c r="S1427" s="14" t="n">
        <f aca="false">R1427/$M1427-1</f>
        <v>-0.0717609077067265</v>
      </c>
    </row>
    <row r="1428" customFormat="false" ht="12.75" hidden="false" customHeight="false" outlineLevel="0" collapsed="false">
      <c r="A1428" s="0" t="n">
        <v>1424</v>
      </c>
      <c r="B1428" s="0" t="n">
        <v>3</v>
      </c>
      <c r="C1428" s="0" t="n">
        <v>67</v>
      </c>
      <c r="D1428" s="0" t="n">
        <v>47</v>
      </c>
      <c r="E1428" s="0" t="n">
        <v>0</v>
      </c>
      <c r="F1428" s="0" t="n">
        <v>3</v>
      </c>
      <c r="G1428" s="0" t="n">
        <v>8</v>
      </c>
      <c r="H1428" s="0" t="n">
        <v>8</v>
      </c>
      <c r="I1428" s="0" t="n">
        <v>6</v>
      </c>
      <c r="J1428" s="0" t="n">
        <v>10</v>
      </c>
      <c r="K1428" s="0" t="n">
        <v>1</v>
      </c>
      <c r="L1428" s="0" t="n">
        <v>2</v>
      </c>
      <c r="M1428" s="1" t="n">
        <v>145000</v>
      </c>
      <c r="O1428" s="2" t="n">
        <v>125850.821169405</v>
      </c>
      <c r="P1428" s="14" t="n">
        <f aca="false">O1428/$M1428-1</f>
        <v>-0.132063302279965</v>
      </c>
      <c r="R1428" s="15" t="n">
        <v>131569.933705717</v>
      </c>
      <c r="S1428" s="14" t="n">
        <f aca="false">R1428/$M1428-1</f>
        <v>-0.0926211468571231</v>
      </c>
    </row>
    <row r="1429" customFormat="false" ht="12.75" hidden="false" customHeight="false" outlineLevel="0" collapsed="false">
      <c r="A1429" s="0" t="n">
        <v>1425</v>
      </c>
      <c r="B1429" s="0" t="n">
        <v>3</v>
      </c>
      <c r="C1429" s="0" t="n">
        <v>78</v>
      </c>
      <c r="D1429" s="0" t="n">
        <v>52</v>
      </c>
      <c r="E1429" s="0" t="n">
        <v>0</v>
      </c>
      <c r="F1429" s="0" t="n">
        <v>4</v>
      </c>
      <c r="G1429" s="0" t="n">
        <v>8</v>
      </c>
      <c r="H1429" s="0" t="n">
        <v>9</v>
      </c>
      <c r="I1429" s="0" t="n">
        <v>29</v>
      </c>
      <c r="J1429" s="0" t="n">
        <v>10</v>
      </c>
      <c r="K1429" s="0" t="n">
        <v>1</v>
      </c>
      <c r="L1429" s="0" t="n">
        <v>2</v>
      </c>
      <c r="M1429" s="1" t="n">
        <v>127000</v>
      </c>
      <c r="O1429" s="2" t="n">
        <v>129671.550776791</v>
      </c>
      <c r="P1429" s="14" t="n">
        <f aca="false">O1429/$M1429-1</f>
        <v>0.0210358328881162</v>
      </c>
      <c r="R1429" s="15" t="n">
        <v>131730.662737646</v>
      </c>
      <c r="S1429" s="14" t="n">
        <f aca="false">R1429/$M1429-1</f>
        <v>0.0372493128948477</v>
      </c>
    </row>
    <row r="1430" customFormat="false" ht="12.75" hidden="false" customHeight="false" outlineLevel="0" collapsed="false">
      <c r="A1430" s="0" t="n">
        <v>1426</v>
      </c>
      <c r="B1430" s="0" t="n">
        <v>3</v>
      </c>
      <c r="C1430" s="0" t="n">
        <v>65</v>
      </c>
      <c r="D1430" s="0" t="n">
        <v>44</v>
      </c>
      <c r="E1430" s="0" t="n">
        <v>1</v>
      </c>
      <c r="F1430" s="0" t="n">
        <v>9</v>
      </c>
      <c r="G1430" s="0" t="n">
        <v>9</v>
      </c>
      <c r="H1430" s="0" t="n">
        <v>6</v>
      </c>
      <c r="I1430" s="0" t="n">
        <v>109</v>
      </c>
      <c r="J1430" s="0" t="n">
        <v>5</v>
      </c>
      <c r="K1430" s="0" t="n">
        <v>1</v>
      </c>
      <c r="L1430" s="0" t="n">
        <v>2</v>
      </c>
      <c r="M1430" s="1" t="n">
        <v>70000</v>
      </c>
      <c r="O1430" s="2" t="n">
        <v>68059.0170283088</v>
      </c>
      <c r="P1430" s="14" t="n">
        <f aca="false">O1430/$M1430-1</f>
        <v>-0.0277283281670166</v>
      </c>
      <c r="R1430" s="15" t="n">
        <v>71408.6577764543</v>
      </c>
      <c r="S1430" s="14" t="n">
        <f aca="false">R1430/$M1430-1</f>
        <v>0.0201236825207758</v>
      </c>
    </row>
    <row r="1431" customFormat="false" ht="12.75" hidden="false" customHeight="false" outlineLevel="0" collapsed="false">
      <c r="A1431" s="0" t="n">
        <v>1427</v>
      </c>
      <c r="B1431" s="0" t="n">
        <v>3</v>
      </c>
      <c r="C1431" s="0" t="n">
        <v>83</v>
      </c>
      <c r="D1431" s="0" t="n">
        <v>52</v>
      </c>
      <c r="E1431" s="0" t="n">
        <v>0</v>
      </c>
      <c r="F1431" s="0" t="n">
        <v>9</v>
      </c>
      <c r="G1431" s="0" t="n">
        <v>14</v>
      </c>
      <c r="H1431" s="0" t="n">
        <v>9</v>
      </c>
      <c r="I1431" s="0" t="n">
        <v>82</v>
      </c>
      <c r="J1431" s="0" t="n">
        <v>10</v>
      </c>
      <c r="K1431" s="0" t="n">
        <v>1</v>
      </c>
      <c r="L1431" s="0" t="n">
        <v>0</v>
      </c>
      <c r="M1431" s="1" t="n">
        <v>95000</v>
      </c>
      <c r="O1431" s="2" t="n">
        <v>107259.892544303</v>
      </c>
      <c r="P1431" s="14" t="n">
        <f aca="false">O1431/$M1431-1</f>
        <v>0.129051500466342</v>
      </c>
      <c r="R1431" s="15" t="n">
        <v>109327.62932084</v>
      </c>
      <c r="S1431" s="14" t="n">
        <f aca="false">R1431/$M1431-1</f>
        <v>0.150817150745681</v>
      </c>
    </row>
    <row r="1432" customFormat="false" ht="12.75" hidden="false" customHeight="false" outlineLevel="0" collapsed="false">
      <c r="A1432" s="0" t="n">
        <v>1428</v>
      </c>
      <c r="B1432" s="0" t="n">
        <v>1</v>
      </c>
      <c r="C1432" s="0" t="n">
        <v>38</v>
      </c>
      <c r="D1432" s="0" t="n">
        <v>19</v>
      </c>
      <c r="E1432" s="0" t="n">
        <v>1</v>
      </c>
      <c r="F1432" s="0" t="n">
        <v>22</v>
      </c>
      <c r="G1432" s="0" t="n">
        <v>24</v>
      </c>
      <c r="H1432" s="0" t="n">
        <v>9</v>
      </c>
      <c r="I1432" s="0" t="n">
        <v>46</v>
      </c>
      <c r="J1432" s="0" t="n">
        <v>10</v>
      </c>
      <c r="K1432" s="0" t="n">
        <v>1</v>
      </c>
      <c r="L1432" s="0" t="n">
        <v>2</v>
      </c>
      <c r="M1432" s="1" t="n">
        <v>65000</v>
      </c>
      <c r="O1432" s="2" t="n">
        <v>54160.4427403939</v>
      </c>
      <c r="P1432" s="14" t="n">
        <f aca="false">O1432/$M1432-1</f>
        <v>-0.166762419378555</v>
      </c>
      <c r="R1432" s="15" t="n">
        <v>57150.0059877429</v>
      </c>
      <c r="S1432" s="14" t="n">
        <f aca="false">R1432/$M1432-1</f>
        <v>-0.120769138650109</v>
      </c>
    </row>
    <row r="1433" customFormat="false" ht="12.75" hidden="false" customHeight="false" outlineLevel="0" collapsed="false">
      <c r="A1433" s="0" t="n">
        <v>1429</v>
      </c>
      <c r="B1433" s="0" t="n">
        <v>2</v>
      </c>
      <c r="C1433" s="0" t="n">
        <v>47</v>
      </c>
      <c r="D1433" s="0" t="n">
        <v>30</v>
      </c>
      <c r="E1433" s="0" t="n">
        <v>1</v>
      </c>
      <c r="F1433" s="0" t="n">
        <v>2</v>
      </c>
      <c r="G1433" s="0" t="n">
        <v>9</v>
      </c>
      <c r="H1433" s="0" t="n">
        <v>7</v>
      </c>
      <c r="I1433" s="0" t="n">
        <v>113</v>
      </c>
      <c r="J1433" s="0" t="n">
        <v>10</v>
      </c>
      <c r="K1433" s="0" t="n">
        <v>1</v>
      </c>
      <c r="L1433" s="0" t="n">
        <v>0</v>
      </c>
      <c r="M1433" s="1" t="n">
        <v>47000</v>
      </c>
      <c r="O1433" s="2" t="n">
        <v>49686.6497205063</v>
      </c>
      <c r="P1433" s="14" t="n">
        <f aca="false">O1433/$M1433-1</f>
        <v>0.057162760010772</v>
      </c>
      <c r="R1433" s="15" t="n">
        <v>49827.1747473975</v>
      </c>
      <c r="S1433" s="14" t="n">
        <f aca="false">R1433/$M1433-1</f>
        <v>0.0601526541999469</v>
      </c>
    </row>
    <row r="1434" customFormat="false" ht="12.75" hidden="false" customHeight="false" outlineLevel="0" collapsed="false">
      <c r="A1434" s="0" t="n">
        <v>1430</v>
      </c>
      <c r="B1434" s="0" t="n">
        <v>3</v>
      </c>
      <c r="C1434" s="0" t="n">
        <v>80</v>
      </c>
      <c r="D1434" s="0" t="n">
        <v>53</v>
      </c>
      <c r="E1434" s="0" t="n">
        <v>0</v>
      </c>
      <c r="F1434" s="0" t="n">
        <v>3</v>
      </c>
      <c r="G1434" s="0" t="n">
        <v>6</v>
      </c>
      <c r="H1434" s="0" t="n">
        <v>9</v>
      </c>
      <c r="I1434" s="0" t="n">
        <v>25</v>
      </c>
      <c r="J1434" s="0" t="n">
        <v>5</v>
      </c>
      <c r="K1434" s="0" t="n">
        <v>1</v>
      </c>
      <c r="L1434" s="0" t="n">
        <v>2</v>
      </c>
      <c r="M1434" s="1" t="n">
        <v>118000</v>
      </c>
      <c r="O1434" s="2" t="n">
        <v>126542.097691655</v>
      </c>
      <c r="P1434" s="14" t="n">
        <f aca="false">O1434/$M1434-1</f>
        <v>0.0723906584038576</v>
      </c>
      <c r="R1434" s="15" t="n">
        <v>126671.89100759</v>
      </c>
      <c r="S1434" s="14" t="n">
        <f aca="false">R1434/$M1434-1</f>
        <v>0.0734906017592381</v>
      </c>
    </row>
    <row r="1435" customFormat="false" ht="12.75" hidden="false" customHeight="false" outlineLevel="0" collapsed="false">
      <c r="A1435" s="0" t="n">
        <v>1431</v>
      </c>
      <c r="B1435" s="0" t="n">
        <v>3</v>
      </c>
      <c r="C1435" s="0" t="n">
        <v>80</v>
      </c>
      <c r="D1435" s="0" t="n">
        <v>51</v>
      </c>
      <c r="E1435" s="0" t="n">
        <v>0</v>
      </c>
      <c r="F1435" s="0" t="n">
        <v>3</v>
      </c>
      <c r="G1435" s="0" t="n">
        <v>8</v>
      </c>
      <c r="H1435" s="0" t="n">
        <v>10</v>
      </c>
      <c r="I1435" s="0" t="n">
        <v>13</v>
      </c>
      <c r="J1435" s="0" t="n">
        <v>7</v>
      </c>
      <c r="K1435" s="0" t="n">
        <v>1</v>
      </c>
      <c r="L1435" s="0" t="n">
        <v>0</v>
      </c>
      <c r="M1435" s="1" t="n">
        <v>135000</v>
      </c>
      <c r="O1435" s="2" t="n">
        <v>129946.691290444</v>
      </c>
      <c r="P1435" s="14" t="n">
        <f aca="false">O1435/$M1435-1</f>
        <v>-0.0374319163670823</v>
      </c>
      <c r="R1435" s="15" t="n">
        <v>142267.571287369</v>
      </c>
      <c r="S1435" s="14" t="n">
        <f aca="false">R1435/$M1435-1</f>
        <v>0.0538338613879186</v>
      </c>
    </row>
    <row r="1436" customFormat="false" ht="12.75" hidden="false" customHeight="false" outlineLevel="0" collapsed="false">
      <c r="A1436" s="0" t="n">
        <v>1432</v>
      </c>
      <c r="B1436" s="0" t="n">
        <v>2</v>
      </c>
      <c r="C1436" s="0" t="n">
        <v>45</v>
      </c>
      <c r="D1436" s="0" t="n">
        <v>29</v>
      </c>
      <c r="E1436" s="0" t="n">
        <v>0</v>
      </c>
      <c r="F1436" s="0" t="n">
        <v>4</v>
      </c>
      <c r="G1436" s="0" t="n">
        <v>5</v>
      </c>
      <c r="H1436" s="0" t="n">
        <v>6</v>
      </c>
      <c r="I1436" s="0" t="n">
        <v>49</v>
      </c>
      <c r="J1436" s="0" t="n">
        <v>15</v>
      </c>
      <c r="K1436" s="0" t="n">
        <v>1</v>
      </c>
      <c r="L1436" s="0" t="n">
        <v>2</v>
      </c>
      <c r="M1436" s="1" t="n">
        <v>51000</v>
      </c>
      <c r="O1436" s="2" t="n">
        <v>53453.1182603509</v>
      </c>
      <c r="P1436" s="14" t="n">
        <f aca="false">O1436/$M1436-1</f>
        <v>0.0481003580460961</v>
      </c>
      <c r="R1436" s="15" t="n">
        <v>51460.1933945947</v>
      </c>
      <c r="S1436" s="14" t="n">
        <f aca="false">R1436/$M1436-1</f>
        <v>0.00902339989401457</v>
      </c>
    </row>
    <row r="1437" customFormat="false" ht="12.75" hidden="false" customHeight="false" outlineLevel="0" collapsed="false">
      <c r="A1437" s="0" t="n">
        <v>1433</v>
      </c>
      <c r="B1437" s="0" t="n">
        <v>3</v>
      </c>
      <c r="C1437" s="0" t="n">
        <v>57</v>
      </c>
      <c r="D1437" s="0" t="n">
        <v>42</v>
      </c>
      <c r="E1437" s="0" t="n">
        <v>0</v>
      </c>
      <c r="F1437" s="0" t="n">
        <v>6</v>
      </c>
      <c r="G1437" s="0" t="n">
        <v>9</v>
      </c>
      <c r="H1437" s="0" t="n">
        <v>6</v>
      </c>
      <c r="I1437" s="0" t="n">
        <v>57</v>
      </c>
      <c r="J1437" s="0" t="n">
        <v>15</v>
      </c>
      <c r="K1437" s="0" t="n">
        <v>1</v>
      </c>
      <c r="L1437" s="0" t="n">
        <v>2</v>
      </c>
      <c r="M1437" s="1" t="n">
        <v>69500</v>
      </c>
      <c r="O1437" s="2" t="n">
        <v>77981.1688556549</v>
      </c>
      <c r="P1437" s="14" t="n">
        <f aca="false">O1437/$M1437-1</f>
        <v>0.122031206556185</v>
      </c>
      <c r="R1437" s="15" t="n">
        <v>72307.3280006079</v>
      </c>
      <c r="S1437" s="14" t="n">
        <f aca="false">R1437/$M1437-1</f>
        <v>0.0403932086418404</v>
      </c>
    </row>
    <row r="1438" customFormat="false" ht="12.75" hidden="false" customHeight="false" outlineLevel="0" collapsed="false">
      <c r="A1438" s="0" t="n">
        <v>1434</v>
      </c>
      <c r="B1438" s="0" t="n">
        <v>1</v>
      </c>
      <c r="C1438" s="0" t="n">
        <v>31</v>
      </c>
      <c r="D1438" s="0" t="n">
        <v>20</v>
      </c>
      <c r="E1438" s="0" t="n">
        <v>1</v>
      </c>
      <c r="F1438" s="0" t="n">
        <v>5</v>
      </c>
      <c r="G1438" s="0" t="n">
        <v>5</v>
      </c>
      <c r="H1438" s="0" t="n">
        <v>7</v>
      </c>
      <c r="I1438" s="0" t="n">
        <v>117</v>
      </c>
      <c r="J1438" s="0" t="n">
        <v>10</v>
      </c>
      <c r="K1438" s="0" t="n">
        <v>1</v>
      </c>
      <c r="L1438" s="0" t="n">
        <v>2</v>
      </c>
      <c r="M1438" s="1" t="n">
        <v>30000</v>
      </c>
      <c r="O1438" s="2" t="n">
        <v>31412.6591076072</v>
      </c>
      <c r="P1438" s="14" t="n">
        <f aca="false">O1438/$M1438-1</f>
        <v>0.0470886369202397</v>
      </c>
      <c r="R1438" s="15" t="n">
        <v>31856.1503290948</v>
      </c>
      <c r="S1438" s="14" t="n">
        <f aca="false">R1438/$M1438-1</f>
        <v>0.0618716776364934</v>
      </c>
    </row>
    <row r="1439" customFormat="false" ht="12.75" hidden="false" customHeight="false" outlineLevel="0" collapsed="false">
      <c r="A1439" s="0" t="n">
        <v>1435</v>
      </c>
      <c r="B1439" s="0" t="n">
        <v>2</v>
      </c>
      <c r="C1439" s="0" t="n">
        <v>54</v>
      </c>
      <c r="D1439" s="0" t="n">
        <v>31</v>
      </c>
      <c r="E1439" s="0" t="n">
        <v>1</v>
      </c>
      <c r="F1439" s="0" t="n">
        <v>14</v>
      </c>
      <c r="G1439" s="0" t="n">
        <v>16</v>
      </c>
      <c r="H1439" s="0" t="n">
        <v>9</v>
      </c>
      <c r="I1439" s="0" t="n">
        <v>53</v>
      </c>
      <c r="J1439" s="0" t="n">
        <v>20</v>
      </c>
      <c r="K1439" s="0" t="n">
        <v>1</v>
      </c>
      <c r="L1439" s="0" t="n">
        <v>2</v>
      </c>
      <c r="M1439" s="1" t="n">
        <v>85000</v>
      </c>
      <c r="O1439" s="2" t="n">
        <v>68537.9185498211</v>
      </c>
      <c r="P1439" s="14" t="n">
        <f aca="false">O1439/$M1439-1</f>
        <v>-0.193671546472693</v>
      </c>
      <c r="R1439" s="15" t="n">
        <v>70833.5227356455</v>
      </c>
      <c r="S1439" s="14" t="n">
        <f aca="false">R1439/$M1439-1</f>
        <v>-0.166664438404171</v>
      </c>
    </row>
    <row r="1440" customFormat="false" ht="12.75" hidden="false" customHeight="false" outlineLevel="0" collapsed="false">
      <c r="A1440" s="0" t="n">
        <v>1436</v>
      </c>
      <c r="B1440" s="0" t="n">
        <v>1</v>
      </c>
      <c r="C1440" s="0" t="n">
        <v>35</v>
      </c>
      <c r="D1440" s="0" t="n">
        <v>19</v>
      </c>
      <c r="E1440" s="0" t="n">
        <v>0</v>
      </c>
      <c r="F1440" s="0" t="n">
        <v>11</v>
      </c>
      <c r="G1440" s="0" t="n">
        <v>15</v>
      </c>
      <c r="H1440" s="0" t="n">
        <v>7</v>
      </c>
      <c r="I1440" s="0" t="n">
        <v>29</v>
      </c>
      <c r="J1440" s="0" t="n">
        <v>5</v>
      </c>
      <c r="K1440" s="0" t="n">
        <v>1</v>
      </c>
      <c r="L1440" s="0" t="n">
        <v>0</v>
      </c>
      <c r="M1440" s="1" t="n">
        <v>61000</v>
      </c>
      <c r="O1440" s="2" t="n">
        <v>67090.6131506152</v>
      </c>
      <c r="P1440" s="14" t="n">
        <f aca="false">O1440/$M1440-1</f>
        <v>0.0998461172231995</v>
      </c>
      <c r="R1440" s="15" t="n">
        <v>58915.3998162494</v>
      </c>
      <c r="S1440" s="14" t="n">
        <f aca="false">R1440/$M1440-1</f>
        <v>-0.0341737735041074</v>
      </c>
    </row>
    <row r="1441" customFormat="false" ht="12.75" hidden="false" customHeight="false" outlineLevel="0" collapsed="false">
      <c r="A1441" s="0" t="n">
        <v>1437</v>
      </c>
      <c r="B1441" s="0" t="n">
        <v>2</v>
      </c>
      <c r="C1441" s="0" t="n">
        <v>37</v>
      </c>
      <c r="D1441" s="0" t="n">
        <v>23</v>
      </c>
      <c r="E1441" s="0" t="n">
        <v>2</v>
      </c>
      <c r="F1441" s="0" t="n">
        <v>6</v>
      </c>
      <c r="G1441" s="0" t="n">
        <v>9</v>
      </c>
      <c r="H1441" s="0" t="n">
        <v>8</v>
      </c>
      <c r="I1441" s="0" t="n">
        <v>40</v>
      </c>
      <c r="J1441" s="0" t="n">
        <v>15</v>
      </c>
      <c r="K1441" s="0" t="n">
        <v>1</v>
      </c>
      <c r="L1441" s="0" t="n">
        <v>2</v>
      </c>
      <c r="M1441" s="1" t="n">
        <v>66000</v>
      </c>
      <c r="O1441" s="2" t="n">
        <v>51082.9177138272</v>
      </c>
      <c r="P1441" s="14" t="n">
        <f aca="false">O1441/$M1441-1</f>
        <v>-0.226016398275345</v>
      </c>
      <c r="R1441" s="15" t="n">
        <v>53493.3079580453</v>
      </c>
      <c r="S1441" s="14" t="n">
        <f aca="false">R1441/$M1441-1</f>
        <v>-0.189495333969011</v>
      </c>
    </row>
    <row r="1442" customFormat="false" ht="12.75" hidden="false" customHeight="false" outlineLevel="0" collapsed="false">
      <c r="A1442" s="0" t="n">
        <v>1438</v>
      </c>
      <c r="B1442" s="0" t="n">
        <v>3</v>
      </c>
      <c r="C1442" s="0" t="n">
        <v>58</v>
      </c>
      <c r="D1442" s="0" t="n">
        <v>42</v>
      </c>
      <c r="E1442" s="0" t="n">
        <v>1</v>
      </c>
      <c r="F1442" s="0" t="n">
        <v>2</v>
      </c>
      <c r="G1442" s="0" t="n">
        <v>9</v>
      </c>
      <c r="H1442" s="0" t="n">
        <v>6</v>
      </c>
      <c r="I1442" s="0" t="n">
        <v>54</v>
      </c>
      <c r="J1442" s="0" t="n">
        <v>15</v>
      </c>
      <c r="K1442" s="0" t="n">
        <v>1</v>
      </c>
      <c r="L1442" s="0" t="n">
        <v>3</v>
      </c>
      <c r="M1442" s="1" t="n">
        <v>85000</v>
      </c>
      <c r="O1442" s="2" t="n">
        <v>74902.9504769064</v>
      </c>
      <c r="P1442" s="14" t="n">
        <f aca="false">O1442/$M1442-1</f>
        <v>-0.118788817918748</v>
      </c>
      <c r="R1442" s="15" t="n">
        <v>75124.8985845519</v>
      </c>
      <c r="S1442" s="14" t="n">
        <f aca="false">R1442/$M1442-1</f>
        <v>-0.116177663711154</v>
      </c>
    </row>
    <row r="1443" customFormat="false" ht="12.75" hidden="false" customHeight="false" outlineLevel="0" collapsed="false">
      <c r="A1443" s="0" t="n">
        <v>1439</v>
      </c>
      <c r="B1443" s="0" t="n">
        <v>2</v>
      </c>
      <c r="C1443" s="0" t="n">
        <v>61</v>
      </c>
      <c r="D1443" s="0" t="n">
        <v>32</v>
      </c>
      <c r="E1443" s="0" t="n">
        <v>0</v>
      </c>
      <c r="F1443" s="0" t="n">
        <v>5</v>
      </c>
      <c r="G1443" s="0" t="n">
        <v>7</v>
      </c>
      <c r="H1443" s="0" t="n">
        <v>10</v>
      </c>
      <c r="I1443" s="0" t="n">
        <v>35</v>
      </c>
      <c r="J1443" s="0" t="n">
        <v>10</v>
      </c>
      <c r="K1443" s="0" t="n">
        <v>1</v>
      </c>
      <c r="L1443" s="0" t="n">
        <v>2</v>
      </c>
      <c r="M1443" s="1" t="n">
        <v>105000</v>
      </c>
      <c r="O1443" s="2" t="n">
        <v>96095.2376510287</v>
      </c>
      <c r="P1443" s="14" t="n">
        <f aca="false">O1443/$M1443-1</f>
        <v>-0.084807260466393</v>
      </c>
      <c r="R1443" s="15" t="n">
        <v>96350.2020550843</v>
      </c>
      <c r="S1443" s="14" t="n">
        <f aca="false">R1443/$M1443-1</f>
        <v>-0.082379028046816</v>
      </c>
    </row>
    <row r="1444" customFormat="false" ht="12.75" hidden="false" customHeight="false" outlineLevel="0" collapsed="false">
      <c r="A1444" s="0" t="n">
        <v>1440</v>
      </c>
      <c r="B1444" s="0" t="n">
        <v>2</v>
      </c>
      <c r="C1444" s="0" t="n">
        <v>38</v>
      </c>
      <c r="D1444" s="0" t="n">
        <v>23</v>
      </c>
      <c r="E1444" s="0" t="n">
        <v>1</v>
      </c>
      <c r="F1444" s="0" t="n">
        <v>8</v>
      </c>
      <c r="G1444" s="0" t="n">
        <v>12</v>
      </c>
      <c r="H1444" s="0" t="n">
        <v>8</v>
      </c>
      <c r="I1444" s="0" t="n">
        <v>102</v>
      </c>
      <c r="J1444" s="0" t="n">
        <v>15</v>
      </c>
      <c r="K1444" s="0" t="n">
        <v>1</v>
      </c>
      <c r="L1444" s="0" t="n">
        <v>2</v>
      </c>
      <c r="M1444" s="1" t="n">
        <v>47000</v>
      </c>
      <c r="O1444" s="2" t="n">
        <v>44574.4647440476</v>
      </c>
      <c r="P1444" s="14" t="n">
        <f aca="false">O1444/$M1444-1</f>
        <v>-0.0516071331053695</v>
      </c>
      <c r="R1444" s="15" t="n">
        <v>45037.5836735217</v>
      </c>
      <c r="S1444" s="14" t="n">
        <f aca="false">R1444/$M1444-1</f>
        <v>-0.0417535388612411</v>
      </c>
    </row>
    <row r="1445" customFormat="false" ht="12.75" hidden="false" customHeight="false" outlineLevel="0" collapsed="false">
      <c r="A1445" s="0" t="n">
        <v>1441</v>
      </c>
      <c r="B1445" s="0" t="n">
        <v>1</v>
      </c>
      <c r="C1445" s="0" t="n">
        <v>33</v>
      </c>
      <c r="D1445" s="0" t="n">
        <v>21</v>
      </c>
      <c r="E1445" s="0" t="n">
        <v>0</v>
      </c>
      <c r="F1445" s="0" t="n">
        <v>3</v>
      </c>
      <c r="G1445" s="0" t="n">
        <v>5</v>
      </c>
      <c r="H1445" s="0" t="n">
        <v>6</v>
      </c>
      <c r="I1445" s="0" t="n">
        <v>35</v>
      </c>
      <c r="J1445" s="0" t="n">
        <v>5</v>
      </c>
      <c r="K1445" s="0" t="n">
        <v>1</v>
      </c>
      <c r="L1445" s="0" t="n">
        <v>2</v>
      </c>
      <c r="M1445" s="1" t="n">
        <v>51000</v>
      </c>
      <c r="O1445" s="2" t="n">
        <v>44610.349303495</v>
      </c>
      <c r="P1445" s="14" t="n">
        <f aca="false">O1445/$M1445-1</f>
        <v>-0.125287268558921</v>
      </c>
      <c r="R1445" s="15" t="n">
        <v>46479.7721399351</v>
      </c>
      <c r="S1445" s="14" t="n">
        <f aca="false">R1445/$M1445-1</f>
        <v>-0.0886319188248017</v>
      </c>
    </row>
    <row r="1446" customFormat="false" ht="12.75" hidden="false" customHeight="false" outlineLevel="0" collapsed="false">
      <c r="A1446" s="0" t="n">
        <v>1442</v>
      </c>
      <c r="B1446" s="0" t="n">
        <v>2</v>
      </c>
      <c r="C1446" s="0" t="n">
        <v>58</v>
      </c>
      <c r="D1446" s="0" t="n">
        <v>37</v>
      </c>
      <c r="E1446" s="0" t="n">
        <v>0</v>
      </c>
      <c r="F1446" s="0" t="n">
        <v>8</v>
      </c>
      <c r="G1446" s="0" t="n">
        <v>9</v>
      </c>
      <c r="H1446" s="0" t="n">
        <v>9</v>
      </c>
      <c r="I1446" s="0" t="n">
        <v>16</v>
      </c>
      <c r="J1446" s="0" t="n">
        <v>7</v>
      </c>
      <c r="K1446" s="0" t="n">
        <v>1</v>
      </c>
      <c r="L1446" s="0" t="n">
        <v>2</v>
      </c>
      <c r="M1446" s="1" t="n">
        <v>90000</v>
      </c>
      <c r="O1446" s="2" t="n">
        <v>103463.613244962</v>
      </c>
      <c r="P1446" s="14" t="n">
        <f aca="false">O1446/$M1446-1</f>
        <v>0.149595702721796</v>
      </c>
      <c r="R1446" s="15" t="n">
        <v>104445.231226954</v>
      </c>
      <c r="S1446" s="14" t="n">
        <f aca="false">R1446/$M1446-1</f>
        <v>0.16050256918838</v>
      </c>
    </row>
    <row r="1447" customFormat="false" ht="12.75" hidden="false" customHeight="false" outlineLevel="0" collapsed="false">
      <c r="A1447" s="0" t="n">
        <v>1443</v>
      </c>
      <c r="B1447" s="0" t="n">
        <v>3</v>
      </c>
      <c r="C1447" s="0" t="n">
        <v>52</v>
      </c>
      <c r="D1447" s="0" t="n">
        <v>35</v>
      </c>
      <c r="E1447" s="0" t="n">
        <v>1</v>
      </c>
      <c r="F1447" s="0" t="n">
        <v>7</v>
      </c>
      <c r="G1447" s="0" t="n">
        <v>9</v>
      </c>
      <c r="H1447" s="0" t="n">
        <v>6</v>
      </c>
      <c r="I1447" s="0" t="n">
        <v>117</v>
      </c>
      <c r="J1447" s="0" t="n">
        <v>35</v>
      </c>
      <c r="K1447" s="0" t="n">
        <v>1</v>
      </c>
      <c r="L1447" s="0" t="n">
        <v>2</v>
      </c>
      <c r="M1447" s="1" t="n">
        <v>60000</v>
      </c>
      <c r="O1447" s="2" t="n">
        <v>48553.9151437307</v>
      </c>
      <c r="P1447" s="14" t="n">
        <f aca="false">O1447/$M1447-1</f>
        <v>-0.190768080937822</v>
      </c>
      <c r="R1447" s="15" t="n">
        <v>51744.0027793934</v>
      </c>
      <c r="S1447" s="14" t="n">
        <f aca="false">R1447/$M1447-1</f>
        <v>-0.137599953676776</v>
      </c>
    </row>
    <row r="1448" customFormat="false" ht="12.75" hidden="false" customHeight="false" outlineLevel="0" collapsed="false">
      <c r="A1448" s="0" t="n">
        <v>1444</v>
      </c>
      <c r="B1448" s="0" t="n">
        <v>1</v>
      </c>
      <c r="C1448" s="0" t="n">
        <v>41</v>
      </c>
      <c r="D1448" s="0" t="n">
        <v>18</v>
      </c>
      <c r="E1448" s="0" t="n">
        <v>0</v>
      </c>
      <c r="F1448" s="0" t="n">
        <v>3</v>
      </c>
      <c r="G1448" s="0" t="n">
        <v>14</v>
      </c>
      <c r="H1448" s="0" t="n">
        <v>10</v>
      </c>
      <c r="I1448" s="0" t="n">
        <v>0</v>
      </c>
      <c r="J1448" s="0" t="n">
        <v>5</v>
      </c>
      <c r="K1448" s="0" t="n">
        <v>1</v>
      </c>
      <c r="L1448" s="0" t="n">
        <v>0</v>
      </c>
      <c r="M1448" s="1" t="n">
        <v>104000</v>
      </c>
      <c r="O1448" s="2" t="n">
        <v>93922.7364157164</v>
      </c>
      <c r="P1448" s="14" t="n">
        <f aca="false">O1448/$M1448-1</f>
        <v>-0.0968967652334963</v>
      </c>
      <c r="R1448" s="15" t="n">
        <v>101958.425744515</v>
      </c>
      <c r="S1448" s="14" t="n">
        <f aca="false">R1448/$M1448-1</f>
        <v>-0.0196305216873579</v>
      </c>
    </row>
    <row r="1449" customFormat="false" ht="12.75" hidden="false" customHeight="false" outlineLevel="0" collapsed="false">
      <c r="A1449" s="0" t="n">
        <v>1445</v>
      </c>
      <c r="B1449" s="0" t="n">
        <v>1</v>
      </c>
      <c r="C1449" s="0" t="n">
        <v>39</v>
      </c>
      <c r="D1449" s="0" t="n">
        <v>21</v>
      </c>
      <c r="E1449" s="0" t="n">
        <v>1</v>
      </c>
      <c r="F1449" s="0" t="n">
        <v>2</v>
      </c>
      <c r="G1449" s="0" t="n">
        <v>12</v>
      </c>
      <c r="H1449" s="0" t="n">
        <v>9</v>
      </c>
      <c r="I1449" s="0" t="n">
        <v>61</v>
      </c>
      <c r="J1449" s="0" t="n">
        <v>25</v>
      </c>
      <c r="K1449" s="0" t="n">
        <v>1</v>
      </c>
      <c r="L1449" s="0" t="n">
        <v>0</v>
      </c>
      <c r="M1449" s="1" t="n">
        <v>54000</v>
      </c>
      <c r="O1449" s="2" t="n">
        <v>44723.082023634</v>
      </c>
      <c r="P1449" s="14" t="n">
        <f aca="false">O1449/$M1449-1</f>
        <v>-0.171794777340111</v>
      </c>
      <c r="R1449" s="15" t="n">
        <v>45350.8344764221</v>
      </c>
      <c r="S1449" s="14" t="n">
        <f aca="false">R1449/$M1449-1</f>
        <v>-0.16016973191811</v>
      </c>
    </row>
    <row r="1450" customFormat="false" ht="12.75" hidden="false" customHeight="false" outlineLevel="0" collapsed="false">
      <c r="A1450" s="0" t="n">
        <v>1446</v>
      </c>
      <c r="B1450" s="0" t="n">
        <v>1</v>
      </c>
      <c r="C1450" s="0" t="n">
        <v>36</v>
      </c>
      <c r="D1450" s="0" t="n">
        <v>17</v>
      </c>
      <c r="E1450" s="0" t="n">
        <v>0</v>
      </c>
      <c r="F1450" s="0" t="n">
        <v>5</v>
      </c>
      <c r="G1450" s="0" t="n">
        <v>9</v>
      </c>
      <c r="H1450" s="0" t="n">
        <v>9</v>
      </c>
      <c r="I1450" s="0" t="n">
        <v>18</v>
      </c>
      <c r="J1450" s="0" t="n">
        <v>5</v>
      </c>
      <c r="K1450" s="0" t="n">
        <v>1</v>
      </c>
      <c r="L1450" s="0" t="n">
        <v>1</v>
      </c>
      <c r="M1450" s="1" t="n">
        <v>68000</v>
      </c>
      <c r="O1450" s="2" t="n">
        <v>69533.1276459183</v>
      </c>
      <c r="P1450" s="14" t="n">
        <f aca="false">O1450/$M1450-1</f>
        <v>0.0225459947929167</v>
      </c>
      <c r="R1450" s="15" t="n">
        <v>69396.9061447244</v>
      </c>
      <c r="S1450" s="14" t="n">
        <f aca="false">R1450/$M1450-1</f>
        <v>0.0205427374224174</v>
      </c>
    </row>
    <row r="1451" customFormat="false" ht="12.75" hidden="false" customHeight="false" outlineLevel="0" collapsed="false">
      <c r="A1451" s="0" t="n">
        <v>1447</v>
      </c>
      <c r="B1451" s="0" t="n">
        <v>1</v>
      </c>
      <c r="C1451" s="0" t="n">
        <v>34</v>
      </c>
      <c r="D1451" s="0" t="n">
        <v>19</v>
      </c>
      <c r="E1451" s="0" t="n">
        <v>1</v>
      </c>
      <c r="F1451" s="0" t="n">
        <v>3</v>
      </c>
      <c r="G1451" s="0" t="n">
        <v>9</v>
      </c>
      <c r="H1451" s="0" t="n">
        <v>7</v>
      </c>
      <c r="I1451" s="0" t="n">
        <v>80</v>
      </c>
      <c r="J1451" s="0" t="n">
        <v>2</v>
      </c>
      <c r="K1451" s="0" t="n">
        <v>1</v>
      </c>
      <c r="L1451" s="0" t="n">
        <v>0</v>
      </c>
      <c r="M1451" s="1" t="n">
        <v>40000</v>
      </c>
      <c r="O1451" s="2" t="n">
        <v>43199.4127313575</v>
      </c>
      <c r="P1451" s="14" t="n">
        <f aca="false">O1451/$M1451-1</f>
        <v>0.0799853182839363</v>
      </c>
      <c r="R1451" s="15" t="n">
        <v>43787.7702764067</v>
      </c>
      <c r="S1451" s="14" t="n">
        <f aca="false">R1451/$M1451-1</f>
        <v>0.0946942569101663</v>
      </c>
    </row>
    <row r="1452" customFormat="false" ht="12.75" hidden="false" customHeight="false" outlineLevel="0" collapsed="false">
      <c r="A1452" s="0" t="n">
        <v>1448</v>
      </c>
      <c r="B1452" s="0" t="n">
        <v>2</v>
      </c>
      <c r="C1452" s="0" t="n">
        <v>42</v>
      </c>
      <c r="D1452" s="0" t="n">
        <v>29</v>
      </c>
      <c r="E1452" s="0" t="n">
        <v>0</v>
      </c>
      <c r="F1452" s="0" t="n">
        <v>2</v>
      </c>
      <c r="G1452" s="0" t="n">
        <v>5</v>
      </c>
      <c r="H1452" s="0" t="n">
        <v>7</v>
      </c>
      <c r="I1452" s="0" t="n">
        <v>115</v>
      </c>
      <c r="J1452" s="0" t="n">
        <v>15</v>
      </c>
      <c r="K1452" s="0" t="n">
        <v>1</v>
      </c>
      <c r="L1452" s="0" t="n">
        <v>0</v>
      </c>
      <c r="M1452" s="1" t="n">
        <v>45000</v>
      </c>
      <c r="O1452" s="2" t="n">
        <v>39534.6051553022</v>
      </c>
      <c r="P1452" s="14" t="n">
        <f aca="false">O1452/$M1452-1</f>
        <v>-0.121453218771062</v>
      </c>
      <c r="R1452" s="15" t="n">
        <v>40800.3732390159</v>
      </c>
      <c r="S1452" s="14" t="n">
        <f aca="false">R1452/$M1452-1</f>
        <v>-0.0933250391329794</v>
      </c>
    </row>
    <row r="1453" customFormat="false" ht="12.75" hidden="false" customHeight="false" outlineLevel="0" collapsed="false">
      <c r="A1453" s="0" t="n">
        <v>1449</v>
      </c>
      <c r="B1453" s="0" t="n">
        <v>1</v>
      </c>
      <c r="C1453" s="0" t="n">
        <v>33</v>
      </c>
      <c r="D1453" s="0" t="n">
        <v>19</v>
      </c>
      <c r="E1453" s="0" t="n">
        <v>2</v>
      </c>
      <c r="F1453" s="0" t="n">
        <v>3</v>
      </c>
      <c r="G1453" s="0" t="n">
        <v>9</v>
      </c>
      <c r="H1453" s="0" t="n">
        <v>8</v>
      </c>
      <c r="I1453" s="0" t="n">
        <v>35</v>
      </c>
      <c r="J1453" s="0" t="n">
        <v>15</v>
      </c>
      <c r="K1453" s="0" t="n">
        <v>1</v>
      </c>
      <c r="L1453" s="0" t="n">
        <v>3</v>
      </c>
      <c r="M1453" s="1" t="n">
        <v>47400</v>
      </c>
      <c r="O1453" s="2" t="n">
        <v>47682.63179689</v>
      </c>
      <c r="P1453" s="14" t="n">
        <f aca="false">O1453/$M1453-1</f>
        <v>0.00596269613692013</v>
      </c>
      <c r="R1453" s="15" t="n">
        <v>44648.7989096428</v>
      </c>
      <c r="S1453" s="14" t="n">
        <f aca="false">R1453/$M1453-1</f>
        <v>-0.058042217096144</v>
      </c>
    </row>
    <row r="1454" customFormat="false" ht="12.75" hidden="false" customHeight="false" outlineLevel="0" collapsed="false">
      <c r="A1454" s="0" t="n">
        <v>1450</v>
      </c>
      <c r="B1454" s="0" t="n">
        <v>1</v>
      </c>
      <c r="C1454" s="0" t="n">
        <v>31</v>
      </c>
      <c r="D1454" s="0" t="n">
        <v>18</v>
      </c>
      <c r="E1454" s="0" t="n">
        <v>1</v>
      </c>
      <c r="F1454" s="0" t="n">
        <v>1</v>
      </c>
      <c r="G1454" s="0" t="n">
        <v>5</v>
      </c>
      <c r="H1454" s="0" t="n">
        <v>6</v>
      </c>
      <c r="I1454" s="0" t="n">
        <v>116</v>
      </c>
      <c r="J1454" s="0" t="n">
        <v>10</v>
      </c>
      <c r="K1454" s="0" t="n">
        <v>1</v>
      </c>
      <c r="L1454" s="0" t="n">
        <v>0</v>
      </c>
      <c r="M1454" s="1" t="n">
        <v>30500</v>
      </c>
      <c r="O1454" s="2" t="n">
        <v>29920.6583975076</v>
      </c>
      <c r="P1454" s="14" t="n">
        <f aca="false">O1454/$M1454-1</f>
        <v>-0.0189948066390968</v>
      </c>
      <c r="R1454" s="15" t="n">
        <v>29346.4690702303</v>
      </c>
      <c r="S1454" s="14" t="n">
        <f aca="false">R1454/$M1454-1</f>
        <v>-0.0378206862219563</v>
      </c>
    </row>
    <row r="1455" customFormat="false" ht="12.75" hidden="false" customHeight="false" outlineLevel="0" collapsed="false">
      <c r="A1455" s="0" t="n">
        <v>1451</v>
      </c>
      <c r="B1455" s="0" t="n">
        <v>2</v>
      </c>
      <c r="C1455" s="0" t="n">
        <v>38</v>
      </c>
      <c r="D1455" s="0" t="n">
        <v>24</v>
      </c>
      <c r="E1455" s="0" t="n">
        <v>1</v>
      </c>
      <c r="F1455" s="0" t="n">
        <v>4</v>
      </c>
      <c r="G1455" s="0" t="n">
        <v>9</v>
      </c>
      <c r="H1455" s="0" t="n">
        <v>7</v>
      </c>
      <c r="I1455" s="0" t="n">
        <v>40</v>
      </c>
      <c r="J1455" s="0" t="n">
        <v>7</v>
      </c>
      <c r="K1455" s="0" t="n">
        <v>1</v>
      </c>
      <c r="L1455" s="0" t="n">
        <v>2</v>
      </c>
      <c r="M1455" s="1" t="n">
        <v>57500</v>
      </c>
      <c r="O1455" s="2" t="n">
        <v>54859.134002741</v>
      </c>
      <c r="P1455" s="14" t="n">
        <f aca="false">O1455/$M1455-1</f>
        <v>-0.045928104300157</v>
      </c>
      <c r="R1455" s="15" t="n">
        <v>54584.3281370978</v>
      </c>
      <c r="S1455" s="14" t="n">
        <f aca="false">R1455/$M1455-1</f>
        <v>-0.0507073367461259</v>
      </c>
    </row>
    <row r="1456" customFormat="false" ht="12.75" hidden="false" customHeight="false" outlineLevel="0" collapsed="false">
      <c r="A1456" s="0" t="n">
        <v>1452</v>
      </c>
      <c r="B1456" s="0" t="n">
        <v>1</v>
      </c>
      <c r="C1456" s="0" t="n">
        <v>39</v>
      </c>
      <c r="D1456" s="0" t="n">
        <v>21</v>
      </c>
      <c r="E1456" s="0" t="n">
        <v>1</v>
      </c>
      <c r="F1456" s="0" t="n">
        <v>8</v>
      </c>
      <c r="G1456" s="0" t="n">
        <v>12</v>
      </c>
      <c r="H1456" s="0" t="n">
        <v>9</v>
      </c>
      <c r="I1456" s="0" t="n">
        <v>78</v>
      </c>
      <c r="J1456" s="0" t="n">
        <v>10</v>
      </c>
      <c r="K1456" s="0" t="n">
        <v>1</v>
      </c>
      <c r="L1456" s="0" t="n">
        <v>2</v>
      </c>
      <c r="M1456" s="1" t="n">
        <v>50000</v>
      </c>
      <c r="O1456" s="2" t="n">
        <v>47901.8590939335</v>
      </c>
      <c r="P1456" s="14" t="n">
        <f aca="false">O1456/$M1456-1</f>
        <v>-0.0419628181213297</v>
      </c>
      <c r="R1456" s="15" t="n">
        <v>51337.4170592676</v>
      </c>
      <c r="S1456" s="14" t="n">
        <f aca="false">R1456/$M1456-1</f>
        <v>0.0267483411853529</v>
      </c>
    </row>
    <row r="1457" customFormat="false" ht="12.75" hidden="false" customHeight="false" outlineLevel="0" collapsed="false">
      <c r="A1457" s="0" t="n">
        <v>1453</v>
      </c>
      <c r="B1457" s="0" t="n">
        <v>1</v>
      </c>
      <c r="C1457" s="0" t="n">
        <v>35</v>
      </c>
      <c r="D1457" s="0" t="n">
        <v>19</v>
      </c>
      <c r="E1457" s="0" t="n">
        <v>2</v>
      </c>
      <c r="F1457" s="0" t="n">
        <v>5</v>
      </c>
      <c r="G1457" s="0" t="n">
        <v>16</v>
      </c>
      <c r="H1457" s="0" t="n">
        <v>9</v>
      </c>
      <c r="I1457" s="0" t="n">
        <v>92</v>
      </c>
      <c r="J1457" s="0" t="n">
        <v>10</v>
      </c>
      <c r="K1457" s="0" t="n">
        <v>0</v>
      </c>
      <c r="L1457" s="0" t="n">
        <v>1</v>
      </c>
      <c r="M1457" s="1" t="n">
        <v>45000</v>
      </c>
      <c r="O1457" s="2" t="n">
        <v>40028.2748848069</v>
      </c>
      <c r="P1457" s="14" t="n">
        <f aca="false">O1457/$M1457-1</f>
        <v>-0.110482780337624</v>
      </c>
      <c r="R1457" s="15" t="n">
        <v>40170.041836001</v>
      </c>
      <c r="S1457" s="14" t="n">
        <f aca="false">R1457/$M1457-1</f>
        <v>-0.107332403644423</v>
      </c>
    </row>
    <row r="1458" customFormat="false" ht="12.75" hidden="false" customHeight="false" outlineLevel="0" collapsed="false">
      <c r="A1458" s="0" t="n">
        <v>1454</v>
      </c>
      <c r="B1458" s="0" t="n">
        <v>3</v>
      </c>
      <c r="C1458" s="0" t="n">
        <v>74</v>
      </c>
      <c r="D1458" s="0" t="n">
        <v>44</v>
      </c>
      <c r="E1458" s="0" t="n">
        <v>2</v>
      </c>
      <c r="F1458" s="0" t="n">
        <v>10</v>
      </c>
      <c r="G1458" s="0" t="n">
        <v>17</v>
      </c>
      <c r="H1458" s="0" t="n">
        <v>10</v>
      </c>
      <c r="I1458" s="0" t="n">
        <v>8</v>
      </c>
      <c r="J1458" s="0" t="n">
        <v>10</v>
      </c>
      <c r="K1458" s="0" t="n">
        <v>1</v>
      </c>
      <c r="L1458" s="0" t="n">
        <v>2</v>
      </c>
      <c r="M1458" s="1" t="n">
        <v>137000</v>
      </c>
      <c r="O1458" s="2" t="n">
        <v>121969.479385204</v>
      </c>
      <c r="P1458" s="14" t="n">
        <f aca="false">O1458/$M1458-1</f>
        <v>-0.109711829305078</v>
      </c>
      <c r="R1458" s="15" t="n">
        <v>133511.211785478</v>
      </c>
      <c r="S1458" s="14" t="n">
        <f aca="false">R1458/$M1458-1</f>
        <v>-0.0254656074052732</v>
      </c>
    </row>
    <row r="1459" customFormat="false" ht="12.75" hidden="false" customHeight="false" outlineLevel="0" collapsed="false">
      <c r="A1459" s="0" t="n">
        <v>1455</v>
      </c>
      <c r="B1459" s="0" t="n">
        <v>1</v>
      </c>
      <c r="C1459" s="0" t="n">
        <v>35</v>
      </c>
      <c r="D1459" s="0" t="n">
        <v>19</v>
      </c>
      <c r="E1459" s="0" t="n">
        <v>1</v>
      </c>
      <c r="F1459" s="0" t="n">
        <v>2</v>
      </c>
      <c r="G1459" s="0" t="n">
        <v>12</v>
      </c>
      <c r="H1459" s="0" t="n">
        <v>10</v>
      </c>
      <c r="I1459" s="0" t="n">
        <v>109</v>
      </c>
      <c r="J1459" s="0" t="n">
        <v>7</v>
      </c>
      <c r="K1459" s="0" t="n">
        <v>1</v>
      </c>
      <c r="L1459" s="0" t="n">
        <v>0</v>
      </c>
      <c r="M1459" s="1" t="n">
        <v>38000</v>
      </c>
      <c r="O1459" s="2" t="n">
        <v>36808.7109172508</v>
      </c>
      <c r="P1459" s="14" t="n">
        <f aca="false">O1459/$M1459-1</f>
        <v>-0.0313497127039269</v>
      </c>
      <c r="R1459" s="15" t="n">
        <v>40845.3798377991</v>
      </c>
      <c r="S1459" s="14" t="n">
        <f aca="false">R1459/$M1459-1</f>
        <v>0.0748784167841867</v>
      </c>
    </row>
    <row r="1460" customFormat="false" ht="12.75" hidden="false" customHeight="false" outlineLevel="0" collapsed="false">
      <c r="A1460" s="0" t="n">
        <v>1456</v>
      </c>
      <c r="B1460" s="0" t="n">
        <v>1</v>
      </c>
      <c r="C1460" s="0" t="n">
        <v>39</v>
      </c>
      <c r="D1460" s="0" t="n">
        <v>21</v>
      </c>
      <c r="E1460" s="0" t="n">
        <v>1</v>
      </c>
      <c r="F1460" s="0" t="n">
        <v>5</v>
      </c>
      <c r="G1460" s="0" t="n">
        <v>14</v>
      </c>
      <c r="H1460" s="0" t="n">
        <v>9</v>
      </c>
      <c r="I1460" s="0" t="n">
        <v>109</v>
      </c>
      <c r="J1460" s="0" t="n">
        <v>25</v>
      </c>
      <c r="K1460" s="0" t="n">
        <v>0</v>
      </c>
      <c r="L1460" s="0" t="n">
        <v>1</v>
      </c>
      <c r="M1460" s="1" t="n">
        <v>46000</v>
      </c>
      <c r="O1460" s="2" t="n">
        <v>39395.1158914267</v>
      </c>
      <c r="P1460" s="14" t="n">
        <f aca="false">O1460/$M1460-1</f>
        <v>-0.143584437142898</v>
      </c>
      <c r="R1460" s="15" t="n">
        <v>39384.3597023824</v>
      </c>
      <c r="S1460" s="14" t="n">
        <f aca="false">R1460/$M1460-1</f>
        <v>-0.143818267339513</v>
      </c>
    </row>
    <row r="1461" customFormat="false" ht="12.75" hidden="false" customHeight="false" outlineLevel="0" collapsed="false">
      <c r="A1461" s="0" t="n">
        <v>1457</v>
      </c>
      <c r="B1461" s="0" t="n">
        <v>3</v>
      </c>
      <c r="C1461" s="0" t="n">
        <v>81</v>
      </c>
      <c r="D1461" s="0" t="n">
        <v>54</v>
      </c>
      <c r="E1461" s="0" t="n">
        <v>0</v>
      </c>
      <c r="F1461" s="0" t="n">
        <v>5</v>
      </c>
      <c r="G1461" s="0" t="n">
        <v>8</v>
      </c>
      <c r="H1461" s="0" t="n">
        <v>10</v>
      </c>
      <c r="I1461" s="0" t="n">
        <v>19</v>
      </c>
      <c r="J1461" s="0" t="n">
        <v>10</v>
      </c>
      <c r="K1461" s="0" t="n">
        <v>1</v>
      </c>
      <c r="L1461" s="0" t="n">
        <v>2</v>
      </c>
      <c r="M1461" s="1" t="n">
        <v>150000</v>
      </c>
      <c r="O1461" s="2" t="n">
        <v>135425.475568643</v>
      </c>
      <c r="P1461" s="14" t="n">
        <f aca="false">O1461/$M1461-1</f>
        <v>-0.0971634962090443</v>
      </c>
      <c r="R1461" s="15" t="n">
        <v>136141.055047639</v>
      </c>
      <c r="S1461" s="14" t="n">
        <f aca="false">R1461/$M1461-1</f>
        <v>-0.0923929663490737</v>
      </c>
    </row>
    <row r="1462" customFormat="false" ht="12.75" hidden="false" customHeight="false" outlineLevel="0" collapsed="false">
      <c r="A1462" s="0" t="n">
        <v>1458</v>
      </c>
      <c r="B1462" s="0" t="n">
        <v>3</v>
      </c>
      <c r="C1462" s="0" t="n">
        <v>74</v>
      </c>
      <c r="D1462" s="0" t="n">
        <v>45</v>
      </c>
      <c r="E1462" s="0" t="n">
        <v>1</v>
      </c>
      <c r="F1462" s="0" t="n">
        <v>11</v>
      </c>
      <c r="G1462" s="0" t="n">
        <v>17</v>
      </c>
      <c r="H1462" s="0" t="n">
        <v>10</v>
      </c>
      <c r="I1462" s="0" t="n">
        <v>63</v>
      </c>
      <c r="J1462" s="0" t="n">
        <v>15</v>
      </c>
      <c r="K1462" s="0" t="n">
        <v>0</v>
      </c>
      <c r="L1462" s="0" t="n">
        <v>3</v>
      </c>
      <c r="M1462" s="1" t="n">
        <v>115000</v>
      </c>
      <c r="O1462" s="2" t="n">
        <v>109937.642708238</v>
      </c>
      <c r="P1462" s="14" t="n">
        <f aca="false">O1462/$M1462-1</f>
        <v>-0.044020498189236</v>
      </c>
      <c r="R1462" s="15" t="n">
        <v>103794.334137311</v>
      </c>
      <c r="S1462" s="14" t="n">
        <f aca="false">R1462/$M1462-1</f>
        <v>-0.0974405727190386</v>
      </c>
    </row>
    <row r="1463" customFormat="false" ht="12.75" hidden="false" customHeight="false" outlineLevel="0" collapsed="false">
      <c r="A1463" s="0" t="n">
        <v>1459</v>
      </c>
      <c r="B1463" s="0" t="n">
        <v>2</v>
      </c>
      <c r="C1463" s="0" t="n">
        <v>45</v>
      </c>
      <c r="D1463" s="0" t="n">
        <v>28</v>
      </c>
      <c r="E1463" s="0" t="n">
        <v>1</v>
      </c>
      <c r="F1463" s="0" t="n">
        <v>4</v>
      </c>
      <c r="G1463" s="0" t="n">
        <v>9</v>
      </c>
      <c r="H1463" s="0" t="n">
        <v>6</v>
      </c>
      <c r="I1463" s="0" t="n">
        <v>121</v>
      </c>
      <c r="J1463" s="0" t="n">
        <v>35</v>
      </c>
      <c r="K1463" s="0" t="n">
        <v>1</v>
      </c>
      <c r="L1463" s="0" t="n">
        <v>0</v>
      </c>
      <c r="M1463" s="1" t="n">
        <v>40000</v>
      </c>
      <c r="O1463" s="2" t="n">
        <v>43136.8584082552</v>
      </c>
      <c r="P1463" s="14" t="n">
        <f aca="false">O1463/$M1463-1</f>
        <v>0.0784214602063795</v>
      </c>
      <c r="R1463" s="15" t="n">
        <v>43486.3420730016</v>
      </c>
      <c r="S1463" s="14" t="n">
        <f aca="false">R1463/$M1463-1</f>
        <v>0.0871585518250411</v>
      </c>
    </row>
    <row r="1464" customFormat="false" ht="12.75" hidden="false" customHeight="false" outlineLevel="0" collapsed="false">
      <c r="A1464" s="0" t="n">
        <v>1460</v>
      </c>
      <c r="B1464" s="0" t="n">
        <v>1</v>
      </c>
      <c r="C1464" s="0" t="n">
        <v>40</v>
      </c>
      <c r="D1464" s="0" t="n">
        <v>20</v>
      </c>
      <c r="E1464" s="0" t="n">
        <v>1</v>
      </c>
      <c r="F1464" s="0" t="n">
        <v>14</v>
      </c>
      <c r="G1464" s="0" t="n">
        <v>22</v>
      </c>
      <c r="H1464" s="0" t="n">
        <v>9</v>
      </c>
      <c r="I1464" s="0" t="n">
        <v>54</v>
      </c>
      <c r="J1464" s="0" t="n">
        <v>10</v>
      </c>
      <c r="K1464" s="0" t="n">
        <v>1</v>
      </c>
      <c r="L1464" s="0" t="n">
        <v>2</v>
      </c>
      <c r="M1464" s="1" t="n">
        <v>53000</v>
      </c>
      <c r="O1464" s="2" t="n">
        <v>57865.4073502222</v>
      </c>
      <c r="P1464" s="14" t="n">
        <f aca="false">O1464/$M1464-1</f>
        <v>0.0918001386834373</v>
      </c>
      <c r="R1464" s="15" t="n">
        <v>59775.5393854229</v>
      </c>
      <c r="S1464" s="14" t="n">
        <f aca="false">R1464/$M1464-1</f>
        <v>0.127840365762697</v>
      </c>
    </row>
    <row r="1465" customFormat="false" ht="12.75" hidden="false" customHeight="false" outlineLevel="0" collapsed="false">
      <c r="A1465" s="0" t="n">
        <v>1461</v>
      </c>
      <c r="B1465" s="0" t="n">
        <v>2</v>
      </c>
      <c r="C1465" s="0" t="n">
        <v>51</v>
      </c>
      <c r="D1465" s="0" t="n">
        <v>30</v>
      </c>
      <c r="E1465" s="0" t="n">
        <v>1</v>
      </c>
      <c r="F1465" s="0" t="n">
        <v>7</v>
      </c>
      <c r="G1465" s="0" t="n">
        <v>14</v>
      </c>
      <c r="H1465" s="0" t="n">
        <v>10</v>
      </c>
      <c r="I1465" s="0" t="n">
        <v>63</v>
      </c>
      <c r="J1465" s="0" t="n">
        <v>25</v>
      </c>
      <c r="K1465" s="0" t="n">
        <v>1</v>
      </c>
      <c r="L1465" s="0" t="n">
        <v>1</v>
      </c>
      <c r="M1465" s="1" t="n">
        <v>61000</v>
      </c>
      <c r="O1465" s="2" t="n">
        <v>62057.1757747788</v>
      </c>
      <c r="P1465" s="14" t="n">
        <f aca="false">O1465/$M1465-1</f>
        <v>0.0173307504062099</v>
      </c>
      <c r="R1465" s="15" t="n">
        <v>63615.8563505228</v>
      </c>
      <c r="S1465" s="14" t="n">
        <f aca="false">R1465/$M1465-1</f>
        <v>0.042882890992177</v>
      </c>
    </row>
    <row r="1466" customFormat="false" ht="12.75" hidden="false" customHeight="false" outlineLevel="0" collapsed="false">
      <c r="A1466" s="0" t="n">
        <v>1462</v>
      </c>
      <c r="B1466" s="0" t="n">
        <v>1</v>
      </c>
      <c r="C1466" s="0" t="n">
        <v>31</v>
      </c>
      <c r="D1466" s="0" t="n">
        <v>19</v>
      </c>
      <c r="E1466" s="0" t="n">
        <v>0</v>
      </c>
      <c r="F1466" s="0" t="n">
        <v>5</v>
      </c>
      <c r="G1466" s="0" t="n">
        <v>5</v>
      </c>
      <c r="H1466" s="0" t="n">
        <v>7</v>
      </c>
      <c r="I1466" s="0" t="n">
        <v>3</v>
      </c>
      <c r="J1466" s="0" t="n">
        <v>7</v>
      </c>
      <c r="K1466" s="0" t="n">
        <v>1</v>
      </c>
      <c r="L1466" s="0" t="n">
        <v>2</v>
      </c>
      <c r="M1466" s="1" t="n">
        <v>52500</v>
      </c>
      <c r="O1466" s="2" t="n">
        <v>51369.5731646658</v>
      </c>
      <c r="P1466" s="14" t="n">
        <f aca="false">O1466/$M1466-1</f>
        <v>-0.021531939720652</v>
      </c>
      <c r="R1466" s="15" t="n">
        <v>51603.06213049</v>
      </c>
      <c r="S1466" s="14" t="n">
        <f aca="false">R1466/$M1466-1</f>
        <v>-0.0170845308478103</v>
      </c>
    </row>
    <row r="1467" customFormat="false" ht="12.75" hidden="false" customHeight="false" outlineLevel="0" collapsed="false">
      <c r="A1467" s="0" t="n">
        <v>1463</v>
      </c>
      <c r="B1467" s="0" t="n">
        <v>2</v>
      </c>
      <c r="C1467" s="0" t="n">
        <v>56</v>
      </c>
      <c r="D1467" s="0" t="n">
        <v>34</v>
      </c>
      <c r="E1467" s="0" t="n">
        <v>0</v>
      </c>
      <c r="F1467" s="0" t="n">
        <v>6</v>
      </c>
      <c r="G1467" s="0" t="n">
        <v>6</v>
      </c>
      <c r="H1467" s="0" t="n">
        <v>8</v>
      </c>
      <c r="I1467" s="0" t="n">
        <v>100</v>
      </c>
      <c r="J1467" s="0" t="n">
        <v>10</v>
      </c>
      <c r="K1467" s="0" t="n">
        <v>1</v>
      </c>
      <c r="L1467" s="0" t="n">
        <v>2</v>
      </c>
      <c r="M1467" s="1" t="n">
        <v>60000</v>
      </c>
      <c r="O1467" s="2" t="n">
        <v>65504.9498103757</v>
      </c>
      <c r="P1467" s="14" t="n">
        <f aca="false">O1467/$M1467-1</f>
        <v>0.0917491635062622</v>
      </c>
      <c r="R1467" s="15" t="n">
        <v>68404.1178099396</v>
      </c>
      <c r="S1467" s="14" t="n">
        <f aca="false">R1467/$M1467-1</f>
        <v>0.140068630165659</v>
      </c>
    </row>
    <row r="1468" customFormat="false" ht="12.75" hidden="false" customHeight="false" outlineLevel="0" collapsed="false">
      <c r="A1468" s="0" t="n">
        <v>1464</v>
      </c>
      <c r="B1468" s="0" t="n">
        <v>2</v>
      </c>
      <c r="C1468" s="0" t="n">
        <v>46</v>
      </c>
      <c r="D1468" s="0" t="n">
        <v>29</v>
      </c>
      <c r="E1468" s="0" t="n">
        <v>1</v>
      </c>
      <c r="F1468" s="0" t="n">
        <v>2</v>
      </c>
      <c r="G1468" s="0" t="n">
        <v>5</v>
      </c>
      <c r="H1468" s="0" t="n">
        <v>6</v>
      </c>
      <c r="I1468" s="0" t="n">
        <v>63</v>
      </c>
      <c r="J1468" s="0" t="n">
        <v>20</v>
      </c>
      <c r="K1468" s="0" t="n">
        <v>1</v>
      </c>
      <c r="L1468" s="0" t="n">
        <v>2</v>
      </c>
      <c r="M1468" s="1" t="n">
        <v>50000</v>
      </c>
      <c r="O1468" s="2" t="n">
        <v>49814.7568436965</v>
      </c>
      <c r="P1468" s="14" t="n">
        <f aca="false">O1468/$M1468-1</f>
        <v>-0.00370486312607066</v>
      </c>
      <c r="R1468" s="15" t="n">
        <v>47433.8434581751</v>
      </c>
      <c r="S1468" s="14" t="n">
        <f aca="false">R1468/$M1468-1</f>
        <v>-0.0513231308364984</v>
      </c>
    </row>
    <row r="1469" customFormat="false" ht="12.75" hidden="false" customHeight="false" outlineLevel="0" collapsed="false">
      <c r="A1469" s="0" t="n">
        <v>1465</v>
      </c>
      <c r="B1469" s="0" t="n">
        <v>2</v>
      </c>
      <c r="C1469" s="0" t="n">
        <v>40</v>
      </c>
      <c r="D1469" s="0" t="n">
        <v>24</v>
      </c>
      <c r="E1469" s="0" t="n">
        <v>1</v>
      </c>
      <c r="F1469" s="0" t="n">
        <v>4</v>
      </c>
      <c r="G1469" s="0" t="n">
        <v>12</v>
      </c>
      <c r="H1469" s="0" t="n">
        <v>6</v>
      </c>
      <c r="I1469" s="0" t="n">
        <v>63</v>
      </c>
      <c r="J1469" s="0" t="n">
        <v>20</v>
      </c>
      <c r="K1469" s="0" t="n">
        <v>1</v>
      </c>
      <c r="L1469" s="0" t="n">
        <v>2</v>
      </c>
      <c r="M1469" s="1" t="n">
        <v>48000</v>
      </c>
      <c r="O1469" s="2" t="n">
        <v>52412.5047113481</v>
      </c>
      <c r="P1469" s="14" t="n">
        <f aca="false">O1469/$M1469-1</f>
        <v>0.0919271814864187</v>
      </c>
      <c r="R1469" s="15" t="n">
        <v>49812.6841009139</v>
      </c>
      <c r="S1469" s="14" t="n">
        <f aca="false">R1469/$M1469-1</f>
        <v>0.037764252102372</v>
      </c>
    </row>
    <row r="1470" customFormat="false" ht="12.75" hidden="false" customHeight="false" outlineLevel="0" collapsed="false">
      <c r="A1470" s="0" t="n">
        <v>1466</v>
      </c>
      <c r="B1470" s="0" t="n">
        <v>1</v>
      </c>
      <c r="C1470" s="0" t="n">
        <v>42</v>
      </c>
      <c r="D1470" s="0" t="n">
        <v>19</v>
      </c>
      <c r="E1470" s="0" t="n">
        <v>2</v>
      </c>
      <c r="F1470" s="0" t="n">
        <v>1</v>
      </c>
      <c r="G1470" s="0" t="n">
        <v>12</v>
      </c>
      <c r="H1470" s="0" t="n">
        <v>10</v>
      </c>
      <c r="I1470" s="0" t="n">
        <v>35</v>
      </c>
      <c r="J1470" s="0" t="n">
        <v>10</v>
      </c>
      <c r="K1470" s="0" t="n">
        <v>1</v>
      </c>
      <c r="L1470" s="0" t="n">
        <v>0</v>
      </c>
      <c r="M1470" s="1" t="n">
        <v>51000</v>
      </c>
      <c r="O1470" s="2" t="n">
        <v>59920.5402257882</v>
      </c>
      <c r="P1470" s="14" t="n">
        <f aca="false">O1470/$M1470-1</f>
        <v>0.174912553446828</v>
      </c>
      <c r="R1470" s="15" t="n">
        <v>54516.9466245005</v>
      </c>
      <c r="S1470" s="14" t="n">
        <f aca="false">R1470/$M1470-1</f>
        <v>0.0689597377353044</v>
      </c>
    </row>
    <row r="1471" customFormat="false" ht="12.75" hidden="false" customHeight="false" outlineLevel="0" collapsed="false">
      <c r="A1471" s="0" t="n">
        <v>1467</v>
      </c>
      <c r="B1471" s="0" t="n">
        <v>2</v>
      </c>
      <c r="C1471" s="0" t="n">
        <v>38</v>
      </c>
      <c r="D1471" s="0" t="n">
        <v>23</v>
      </c>
      <c r="E1471" s="0" t="n">
        <v>1</v>
      </c>
      <c r="F1471" s="0" t="n">
        <v>4</v>
      </c>
      <c r="G1471" s="0" t="n">
        <v>9</v>
      </c>
      <c r="H1471" s="0" t="n">
        <v>7</v>
      </c>
      <c r="I1471" s="0" t="n">
        <v>40</v>
      </c>
      <c r="J1471" s="0" t="n">
        <v>5</v>
      </c>
      <c r="K1471" s="0" t="n">
        <v>1</v>
      </c>
      <c r="L1471" s="0" t="n">
        <v>2</v>
      </c>
      <c r="M1471" s="1" t="n">
        <v>57500</v>
      </c>
      <c r="O1471" s="2" t="n">
        <v>55277.8199411086</v>
      </c>
      <c r="P1471" s="14" t="n">
        <f aca="false">O1471/$M1471-1</f>
        <v>-0.0386466097198502</v>
      </c>
      <c r="R1471" s="15" t="n">
        <v>55133.4964616018</v>
      </c>
      <c r="S1471" s="14" t="n">
        <f aca="false">R1471/$M1471-1</f>
        <v>-0.0411565832764901</v>
      </c>
    </row>
    <row r="1472" customFormat="false" ht="12.75" hidden="false" customHeight="false" outlineLevel="0" collapsed="false">
      <c r="A1472" s="0" t="n">
        <v>1468</v>
      </c>
      <c r="B1472" s="0" t="n">
        <v>2</v>
      </c>
      <c r="C1472" s="0" t="n">
        <v>41</v>
      </c>
      <c r="D1472" s="0" t="n">
        <v>27</v>
      </c>
      <c r="E1472" s="0" t="n">
        <v>0</v>
      </c>
      <c r="F1472" s="0" t="n">
        <v>2</v>
      </c>
      <c r="G1472" s="0" t="n">
        <v>2</v>
      </c>
      <c r="H1472" s="0" t="n">
        <v>6</v>
      </c>
      <c r="I1472" s="0" t="n">
        <v>119</v>
      </c>
      <c r="J1472" s="0" t="n">
        <v>20</v>
      </c>
      <c r="K1472" s="0" t="n">
        <v>1</v>
      </c>
      <c r="L1472" s="0" t="n">
        <v>2</v>
      </c>
      <c r="M1472" s="1" t="n">
        <v>48000</v>
      </c>
      <c r="O1472" s="2" t="n">
        <v>40304.7426514897</v>
      </c>
      <c r="P1472" s="14" t="n">
        <f aca="false">O1472/$M1472-1</f>
        <v>-0.160317861427297</v>
      </c>
      <c r="R1472" s="15" t="n">
        <v>41350.9484342309</v>
      </c>
      <c r="S1472" s="14" t="n">
        <f aca="false">R1472/$M1472-1</f>
        <v>-0.13852190762019</v>
      </c>
    </row>
    <row r="1473" customFormat="false" ht="12.75" hidden="false" customHeight="false" outlineLevel="0" collapsed="false">
      <c r="A1473" s="0" t="n">
        <v>1469</v>
      </c>
      <c r="B1473" s="0" t="n">
        <v>4</v>
      </c>
      <c r="C1473" s="0" t="n">
        <v>95</v>
      </c>
      <c r="D1473" s="0" t="n">
        <v>65</v>
      </c>
      <c r="E1473" s="0" t="n">
        <v>0</v>
      </c>
      <c r="F1473" s="0" t="n">
        <v>9</v>
      </c>
      <c r="G1473" s="0" t="n">
        <v>10</v>
      </c>
      <c r="H1473" s="0" t="n">
        <v>9</v>
      </c>
      <c r="I1473" s="0" t="n">
        <v>99</v>
      </c>
      <c r="J1473" s="0" t="n">
        <v>10</v>
      </c>
      <c r="K1473" s="0" t="n">
        <v>1</v>
      </c>
      <c r="L1473" s="0" t="n">
        <v>0</v>
      </c>
      <c r="M1473" s="1" t="n">
        <v>95000</v>
      </c>
      <c r="O1473" s="2" t="n">
        <v>111497.594643391</v>
      </c>
      <c r="P1473" s="14" t="n">
        <f aca="false">O1473/$M1473-1</f>
        <v>0.173658890983064</v>
      </c>
      <c r="R1473" s="15" t="n">
        <v>107672.667374748</v>
      </c>
      <c r="S1473" s="14" t="n">
        <f aca="false">R1473/$M1473-1</f>
        <v>0.133396498681562</v>
      </c>
    </row>
    <row r="1474" customFormat="false" ht="12.75" hidden="false" customHeight="false" outlineLevel="0" collapsed="false">
      <c r="A1474" s="0" t="n">
        <v>1470</v>
      </c>
      <c r="B1474" s="0" t="n">
        <v>1</v>
      </c>
      <c r="C1474" s="0" t="n">
        <v>41</v>
      </c>
      <c r="D1474" s="0" t="n">
        <v>18</v>
      </c>
      <c r="E1474" s="0" t="n">
        <v>0</v>
      </c>
      <c r="F1474" s="0" t="n">
        <v>12</v>
      </c>
      <c r="G1474" s="0" t="n">
        <v>14</v>
      </c>
      <c r="H1474" s="0" t="n">
        <v>7</v>
      </c>
      <c r="I1474" s="0" t="n">
        <v>3</v>
      </c>
      <c r="J1474" s="0" t="n">
        <v>7</v>
      </c>
      <c r="K1474" s="0" t="n">
        <v>1</v>
      </c>
      <c r="L1474" s="0" t="n">
        <v>0</v>
      </c>
      <c r="M1474" s="1" t="n">
        <v>75000</v>
      </c>
      <c r="O1474" s="2" t="n">
        <v>78133.2599451372</v>
      </c>
      <c r="P1474" s="14" t="n">
        <f aca="false">O1474/$M1474-1</f>
        <v>0.0417767992684954</v>
      </c>
      <c r="R1474" s="15" t="n">
        <v>84383.9117891072</v>
      </c>
      <c r="S1474" s="14" t="n">
        <f aca="false">R1474/$M1474-1</f>
        <v>0.125118823854762</v>
      </c>
    </row>
    <row r="1475" customFormat="false" ht="12.75" hidden="false" customHeight="false" outlineLevel="0" collapsed="false">
      <c r="A1475" s="0" t="n">
        <v>1471</v>
      </c>
      <c r="B1475" s="0" t="n">
        <v>2</v>
      </c>
      <c r="C1475" s="0" t="n">
        <v>48</v>
      </c>
      <c r="D1475" s="0" t="n">
        <v>32</v>
      </c>
      <c r="E1475" s="0" t="n">
        <v>1</v>
      </c>
      <c r="F1475" s="0" t="n">
        <v>9</v>
      </c>
      <c r="G1475" s="0" t="n">
        <v>14</v>
      </c>
      <c r="H1475" s="0" t="n">
        <v>9</v>
      </c>
      <c r="I1475" s="0" t="n">
        <v>37</v>
      </c>
      <c r="J1475" s="0" t="n">
        <v>15</v>
      </c>
      <c r="K1475" s="0" t="n">
        <v>1</v>
      </c>
      <c r="L1475" s="0" t="n">
        <v>1</v>
      </c>
      <c r="M1475" s="1" t="n">
        <v>67000</v>
      </c>
      <c r="O1475" s="2" t="n">
        <v>67634.4061322026</v>
      </c>
      <c r="P1475" s="14" t="n">
        <f aca="false">O1475/$M1475-1</f>
        <v>0.00946874824182942</v>
      </c>
      <c r="R1475" s="15" t="n">
        <v>65194.919448029</v>
      </c>
      <c r="S1475" s="14" t="n">
        <f aca="false">R1475/$M1475-1</f>
        <v>-0.0269415007756869</v>
      </c>
    </row>
    <row r="1476" customFormat="false" ht="12.75" hidden="false" customHeight="false" outlineLevel="0" collapsed="false">
      <c r="A1476" s="0" t="n">
        <v>1472</v>
      </c>
      <c r="B1476" s="0" t="n">
        <v>2</v>
      </c>
      <c r="C1476" s="0" t="n">
        <v>45</v>
      </c>
      <c r="D1476" s="0" t="n">
        <v>28</v>
      </c>
      <c r="E1476" s="0" t="n">
        <v>1</v>
      </c>
      <c r="F1476" s="0" t="n">
        <v>6</v>
      </c>
      <c r="G1476" s="0" t="n">
        <v>9</v>
      </c>
      <c r="H1476" s="0" t="n">
        <v>6</v>
      </c>
      <c r="I1476" s="0" t="n">
        <v>109</v>
      </c>
      <c r="J1476" s="0" t="n">
        <v>15</v>
      </c>
      <c r="K1476" s="0" t="n">
        <v>1</v>
      </c>
      <c r="L1476" s="0" t="n">
        <v>0</v>
      </c>
      <c r="M1476" s="1" t="n">
        <v>49000</v>
      </c>
      <c r="O1476" s="2" t="n">
        <v>52983.3288879696</v>
      </c>
      <c r="P1476" s="14" t="n">
        <f aca="false">O1476/$M1476-1</f>
        <v>0.0812924262850934</v>
      </c>
      <c r="R1476" s="15" t="n">
        <v>47969.7238840447</v>
      </c>
      <c r="S1476" s="14" t="n">
        <f aca="false">R1476/$M1476-1</f>
        <v>-0.0210260431827622</v>
      </c>
    </row>
    <row r="1477" customFormat="false" ht="12.75" hidden="false" customHeight="false" outlineLevel="0" collapsed="false">
      <c r="A1477" s="0" t="n">
        <v>1473</v>
      </c>
      <c r="B1477" s="0" t="n">
        <v>3</v>
      </c>
      <c r="C1477" s="0" t="n">
        <v>72</v>
      </c>
      <c r="D1477" s="0" t="n">
        <v>50</v>
      </c>
      <c r="E1477" s="0" t="n">
        <v>0</v>
      </c>
      <c r="F1477" s="0" t="n">
        <v>2</v>
      </c>
      <c r="G1477" s="0" t="n">
        <v>5</v>
      </c>
      <c r="H1477" s="0" t="n">
        <v>10</v>
      </c>
      <c r="I1477" s="0" t="n">
        <v>95</v>
      </c>
      <c r="J1477" s="0" t="n">
        <v>2</v>
      </c>
      <c r="K1477" s="0" t="n">
        <v>1</v>
      </c>
      <c r="L1477" s="0" t="n">
        <v>0</v>
      </c>
      <c r="M1477" s="1" t="n">
        <v>80000</v>
      </c>
      <c r="O1477" s="2" t="n">
        <v>81070.1085807613</v>
      </c>
      <c r="P1477" s="14" t="n">
        <f aca="false">O1477/$M1477-1</f>
        <v>0.0133763572595167</v>
      </c>
      <c r="R1477" s="15" t="n">
        <v>83393.02755215</v>
      </c>
      <c r="S1477" s="14" t="n">
        <f aca="false">R1477/$M1477-1</f>
        <v>0.042412844401875</v>
      </c>
    </row>
    <row r="1478" customFormat="false" ht="12.75" hidden="false" customHeight="false" outlineLevel="0" collapsed="false">
      <c r="A1478" s="0" t="n">
        <v>1474</v>
      </c>
      <c r="B1478" s="0" t="n">
        <v>3</v>
      </c>
      <c r="C1478" s="0" t="n">
        <v>73</v>
      </c>
      <c r="D1478" s="0" t="n">
        <v>44</v>
      </c>
      <c r="E1478" s="0" t="n">
        <v>1</v>
      </c>
      <c r="F1478" s="0" t="n">
        <v>21</v>
      </c>
      <c r="G1478" s="0" t="n">
        <v>22</v>
      </c>
      <c r="H1478" s="0" t="n">
        <v>10</v>
      </c>
      <c r="I1478" s="0" t="n">
        <v>91</v>
      </c>
      <c r="J1478" s="0" t="n">
        <v>20</v>
      </c>
      <c r="K1478" s="0" t="n">
        <v>1</v>
      </c>
      <c r="L1478" s="0" t="n">
        <v>1</v>
      </c>
      <c r="M1478" s="1" t="n">
        <v>90000</v>
      </c>
      <c r="O1478" s="2" t="n">
        <v>83383.7825054454</v>
      </c>
      <c r="P1478" s="14" t="n">
        <f aca="false">O1478/$M1478-1</f>
        <v>-0.0735135277172732</v>
      </c>
      <c r="R1478" s="15" t="n">
        <v>83112.1823153985</v>
      </c>
      <c r="S1478" s="14" t="n">
        <f aca="false">R1478/$M1478-1</f>
        <v>-0.0765313076066836</v>
      </c>
    </row>
    <row r="1479" customFormat="false" ht="12.75" hidden="false" customHeight="false" outlineLevel="0" collapsed="false">
      <c r="A1479" s="0" t="n">
        <v>1475</v>
      </c>
      <c r="B1479" s="0" t="n">
        <v>2</v>
      </c>
      <c r="C1479" s="0" t="n">
        <v>58</v>
      </c>
      <c r="D1479" s="0" t="n">
        <v>34</v>
      </c>
      <c r="E1479" s="0" t="n">
        <v>1</v>
      </c>
      <c r="F1479" s="0" t="n">
        <v>21</v>
      </c>
      <c r="G1479" s="0" t="n">
        <v>22</v>
      </c>
      <c r="H1479" s="0" t="n">
        <v>10</v>
      </c>
      <c r="I1479" s="0" t="n">
        <v>91</v>
      </c>
      <c r="J1479" s="0" t="n">
        <v>20</v>
      </c>
      <c r="K1479" s="0" t="n">
        <v>1</v>
      </c>
      <c r="L1479" s="0" t="n">
        <v>2</v>
      </c>
      <c r="M1479" s="1" t="n">
        <v>70000</v>
      </c>
      <c r="O1479" s="2" t="n">
        <v>65670.4347028432</v>
      </c>
      <c r="P1479" s="14" t="n">
        <f aca="false">O1479/$M1479-1</f>
        <v>-0.0618509328165253</v>
      </c>
      <c r="R1479" s="15" t="n">
        <v>67803.9282931606</v>
      </c>
      <c r="S1479" s="14" t="n">
        <f aca="false">R1479/$M1479-1</f>
        <v>-0.0313724529548479</v>
      </c>
    </row>
    <row r="1480" customFormat="false" ht="12.75" hidden="false" customHeight="false" outlineLevel="0" collapsed="false">
      <c r="A1480" s="0" t="n">
        <v>1476</v>
      </c>
      <c r="B1480" s="0" t="n">
        <v>3</v>
      </c>
      <c r="C1480" s="0" t="n">
        <v>63</v>
      </c>
      <c r="D1480" s="0" t="n">
        <v>43</v>
      </c>
      <c r="E1480" s="0" t="n">
        <v>1</v>
      </c>
      <c r="F1480" s="0" t="n">
        <v>4</v>
      </c>
      <c r="G1480" s="0" t="n">
        <v>9</v>
      </c>
      <c r="H1480" s="0" t="n">
        <v>7</v>
      </c>
      <c r="I1480" s="0" t="n">
        <v>46</v>
      </c>
      <c r="J1480" s="0" t="n">
        <v>15</v>
      </c>
      <c r="K1480" s="0" t="n">
        <v>1</v>
      </c>
      <c r="L1480" s="0" t="n">
        <v>1</v>
      </c>
      <c r="M1480" s="1" t="n">
        <v>80000</v>
      </c>
      <c r="O1480" s="2" t="n">
        <v>81634.7505769398</v>
      </c>
      <c r="P1480" s="14" t="n">
        <f aca="false">O1480/$M1480-1</f>
        <v>0.0204343822117481</v>
      </c>
      <c r="R1480" s="15" t="n">
        <v>81074.3384010261</v>
      </c>
      <c r="S1480" s="14" t="n">
        <f aca="false">R1480/$M1480-1</f>
        <v>0.0134292300128263</v>
      </c>
    </row>
    <row r="1481" customFormat="false" ht="12.75" hidden="false" customHeight="false" outlineLevel="0" collapsed="false">
      <c r="A1481" s="0" t="n">
        <v>1477</v>
      </c>
      <c r="B1481" s="0" t="n">
        <v>1</v>
      </c>
      <c r="C1481" s="0" t="n">
        <v>42</v>
      </c>
      <c r="D1481" s="0" t="n">
        <v>19</v>
      </c>
      <c r="E1481" s="0" t="n">
        <v>2</v>
      </c>
      <c r="F1481" s="0" t="n">
        <v>11</v>
      </c>
      <c r="G1481" s="0" t="n">
        <v>12</v>
      </c>
      <c r="H1481" s="0" t="n">
        <v>10</v>
      </c>
      <c r="I1481" s="0" t="n">
        <v>50</v>
      </c>
      <c r="J1481" s="0" t="n">
        <v>10</v>
      </c>
      <c r="K1481" s="0" t="n">
        <v>1</v>
      </c>
      <c r="L1481" s="0" t="n">
        <v>2</v>
      </c>
      <c r="M1481" s="1" t="n">
        <v>58000</v>
      </c>
      <c r="O1481" s="2" t="n">
        <v>50223.2132194104</v>
      </c>
      <c r="P1481" s="14" t="n">
        <f aca="false">O1481/$M1481-1</f>
        <v>-0.13408253069982</v>
      </c>
      <c r="R1481" s="15" t="n">
        <v>57565.8774515994</v>
      </c>
      <c r="S1481" s="14" t="n">
        <f aca="false">R1481/$M1481-1</f>
        <v>-0.0074848715241479</v>
      </c>
    </row>
    <row r="1482" customFormat="false" ht="12.75" hidden="false" customHeight="false" outlineLevel="0" collapsed="false">
      <c r="A1482" s="0" t="n">
        <v>1478</v>
      </c>
      <c r="B1482" s="0" t="n">
        <v>2</v>
      </c>
      <c r="C1482" s="0" t="n">
        <v>53</v>
      </c>
      <c r="D1482" s="0" t="n">
        <v>31</v>
      </c>
      <c r="E1482" s="0" t="n">
        <v>1</v>
      </c>
      <c r="F1482" s="0" t="n">
        <v>12</v>
      </c>
      <c r="G1482" s="0" t="n">
        <v>12</v>
      </c>
      <c r="H1482" s="0" t="n">
        <v>8</v>
      </c>
      <c r="I1482" s="0" t="n">
        <v>92</v>
      </c>
      <c r="J1482" s="0" t="n">
        <v>10</v>
      </c>
      <c r="K1482" s="0" t="n">
        <v>1</v>
      </c>
      <c r="L1482" s="0" t="n">
        <v>2</v>
      </c>
      <c r="M1482" s="1" t="n">
        <v>55000</v>
      </c>
      <c r="O1482" s="2" t="n">
        <v>58333.4278436031</v>
      </c>
      <c r="P1482" s="14" t="n">
        <f aca="false">O1482/$M1482-1</f>
        <v>0.0606077789746016</v>
      </c>
      <c r="R1482" s="15" t="n">
        <v>64584.1615703773</v>
      </c>
      <c r="S1482" s="14" t="n">
        <f aca="false">R1482/$M1482-1</f>
        <v>0.174257483097768</v>
      </c>
    </row>
    <row r="1483" customFormat="false" ht="12.75" hidden="false" customHeight="false" outlineLevel="0" collapsed="false">
      <c r="A1483" s="0" t="n">
        <v>1479</v>
      </c>
      <c r="B1483" s="0" t="n">
        <v>3</v>
      </c>
      <c r="C1483" s="0" t="n">
        <v>73</v>
      </c>
      <c r="D1483" s="0" t="n">
        <v>53</v>
      </c>
      <c r="E1483" s="0" t="n">
        <v>0</v>
      </c>
      <c r="F1483" s="0" t="n">
        <v>2</v>
      </c>
      <c r="G1483" s="0" t="n">
        <v>5</v>
      </c>
      <c r="H1483" s="0" t="n">
        <v>8</v>
      </c>
      <c r="I1483" s="0" t="n">
        <v>30</v>
      </c>
      <c r="J1483" s="0" t="n">
        <v>7</v>
      </c>
      <c r="K1483" s="0" t="n">
        <v>1</v>
      </c>
      <c r="L1483" s="0" t="n">
        <v>2</v>
      </c>
      <c r="M1483" s="1" t="n">
        <v>115000</v>
      </c>
      <c r="O1483" s="2" t="n">
        <v>114483.092376077</v>
      </c>
      <c r="P1483" s="14" t="n">
        <f aca="false">O1483/$M1483-1</f>
        <v>-0.00449484890367691</v>
      </c>
      <c r="R1483" s="15" t="n">
        <v>114585.153347</v>
      </c>
      <c r="S1483" s="14" t="n">
        <f aca="false">R1483/$M1483-1</f>
        <v>-0.00360736220000379</v>
      </c>
    </row>
    <row r="1484" customFormat="false" ht="12.75" hidden="false" customHeight="false" outlineLevel="0" collapsed="false">
      <c r="A1484" s="0" t="n">
        <v>1480</v>
      </c>
      <c r="B1484" s="0" t="n">
        <v>1</v>
      </c>
      <c r="C1484" s="0" t="n">
        <v>37</v>
      </c>
      <c r="D1484" s="0" t="n">
        <v>19</v>
      </c>
      <c r="E1484" s="0" t="n">
        <v>0</v>
      </c>
      <c r="F1484" s="0" t="n">
        <v>5</v>
      </c>
      <c r="G1484" s="0" t="n">
        <v>5</v>
      </c>
      <c r="H1484" s="0" t="n">
        <v>9</v>
      </c>
      <c r="I1484" s="0" t="n">
        <v>81</v>
      </c>
      <c r="J1484" s="0" t="n">
        <v>5</v>
      </c>
      <c r="K1484" s="0" t="n">
        <v>1</v>
      </c>
      <c r="L1484" s="0" t="n">
        <v>0</v>
      </c>
      <c r="M1484" s="1" t="n">
        <v>41500</v>
      </c>
      <c r="O1484" s="2" t="n">
        <v>43626.7711106019</v>
      </c>
      <c r="P1484" s="14" t="n">
        <f aca="false">O1484/$M1484-1</f>
        <v>0.0512474966410101</v>
      </c>
      <c r="R1484" s="15" t="n">
        <v>49775.2727460914</v>
      </c>
      <c r="S1484" s="14" t="n">
        <f aca="false">R1484/$M1484-1</f>
        <v>0.199404162556419</v>
      </c>
    </row>
    <row r="1485" customFormat="false" ht="12.75" hidden="false" customHeight="false" outlineLevel="0" collapsed="false">
      <c r="A1485" s="0" t="n">
        <v>1481</v>
      </c>
      <c r="B1485" s="0" t="n">
        <v>3</v>
      </c>
      <c r="C1485" s="0" t="n">
        <v>76</v>
      </c>
      <c r="D1485" s="0" t="n">
        <v>46</v>
      </c>
      <c r="E1485" s="0" t="n">
        <v>1</v>
      </c>
      <c r="F1485" s="0" t="n">
        <v>17</v>
      </c>
      <c r="G1485" s="0" t="n">
        <v>17</v>
      </c>
      <c r="H1485" s="0" t="n">
        <v>11</v>
      </c>
      <c r="I1485" s="0" t="n">
        <v>91</v>
      </c>
      <c r="J1485" s="0" t="n">
        <v>20</v>
      </c>
      <c r="K1485" s="0" t="n">
        <v>0</v>
      </c>
      <c r="L1485" s="0" t="n">
        <v>3</v>
      </c>
      <c r="M1485" s="1" t="n">
        <v>82000</v>
      </c>
      <c r="O1485" s="2" t="n">
        <v>86313.7692259264</v>
      </c>
      <c r="P1485" s="14" t="n">
        <f aca="false">O1485/$M1485-1</f>
        <v>0.0526069417795898</v>
      </c>
      <c r="R1485" s="15" t="n">
        <v>90420.5500228271</v>
      </c>
      <c r="S1485" s="14" t="n">
        <f aca="false">R1485/$M1485-1</f>
        <v>0.102689634424721</v>
      </c>
    </row>
    <row r="1486" customFormat="false" ht="12.75" hidden="false" customHeight="false" outlineLevel="0" collapsed="false">
      <c r="A1486" s="0" t="n">
        <v>1482</v>
      </c>
      <c r="B1486" s="0" t="n">
        <v>3</v>
      </c>
      <c r="C1486" s="0" t="n">
        <v>53</v>
      </c>
      <c r="D1486" s="0" t="n">
        <v>42</v>
      </c>
      <c r="E1486" s="0" t="n">
        <v>0</v>
      </c>
      <c r="F1486" s="0" t="n">
        <v>3</v>
      </c>
      <c r="G1486" s="0" t="n">
        <v>5</v>
      </c>
      <c r="H1486" s="0" t="n">
        <v>6</v>
      </c>
      <c r="I1486" s="0" t="n">
        <v>37</v>
      </c>
      <c r="J1486" s="0" t="n">
        <v>3</v>
      </c>
      <c r="K1486" s="0" t="n">
        <v>1</v>
      </c>
      <c r="L1486" s="0" t="n">
        <v>2</v>
      </c>
      <c r="M1486" s="1" t="n">
        <v>90000</v>
      </c>
      <c r="O1486" s="2" t="n">
        <v>72777.6939884368</v>
      </c>
      <c r="P1486" s="14" t="n">
        <f aca="false">O1486/$M1486-1</f>
        <v>-0.191358955684035</v>
      </c>
      <c r="R1486" s="15" t="n">
        <v>76865.905729125</v>
      </c>
      <c r="S1486" s="14" t="n">
        <f aca="false">R1486/$M1486-1</f>
        <v>-0.1459343807875</v>
      </c>
    </row>
    <row r="1487" customFormat="false" ht="12.75" hidden="false" customHeight="false" outlineLevel="0" collapsed="false">
      <c r="A1487" s="0" t="n">
        <v>1483</v>
      </c>
      <c r="B1487" s="0" t="n">
        <v>1</v>
      </c>
      <c r="C1487" s="0" t="n">
        <v>47</v>
      </c>
      <c r="D1487" s="0" t="n">
        <v>20</v>
      </c>
      <c r="E1487" s="0" t="n">
        <v>0</v>
      </c>
      <c r="F1487" s="0" t="n">
        <v>6</v>
      </c>
      <c r="G1487" s="0" t="n">
        <v>8</v>
      </c>
      <c r="H1487" s="0" t="n">
        <v>9</v>
      </c>
      <c r="I1487" s="0" t="n">
        <v>34</v>
      </c>
      <c r="J1487" s="0" t="n">
        <v>5</v>
      </c>
      <c r="K1487" s="0" t="n">
        <v>1</v>
      </c>
      <c r="L1487" s="0" t="n">
        <v>0</v>
      </c>
      <c r="M1487" s="1" t="n">
        <v>80000</v>
      </c>
      <c r="O1487" s="2" t="n">
        <v>80316.9198513333</v>
      </c>
      <c r="P1487" s="14" t="n">
        <f aca="false">O1487/$M1487-1</f>
        <v>0.00396149814166558</v>
      </c>
      <c r="R1487" s="15" t="n">
        <v>77171.8709094937</v>
      </c>
      <c r="S1487" s="14" t="n">
        <f aca="false">R1487/$M1487-1</f>
        <v>-0.0353516136313294</v>
      </c>
    </row>
    <row r="1488" customFormat="false" ht="12.75" hidden="false" customHeight="false" outlineLevel="0" collapsed="false">
      <c r="A1488" s="0" t="n">
        <v>1484</v>
      </c>
      <c r="B1488" s="0" t="n">
        <v>2</v>
      </c>
      <c r="C1488" s="0" t="n">
        <v>48</v>
      </c>
      <c r="D1488" s="0" t="n">
        <v>31</v>
      </c>
      <c r="E1488" s="0" t="n">
        <v>0</v>
      </c>
      <c r="F1488" s="0" t="n">
        <v>3</v>
      </c>
      <c r="G1488" s="0" t="n">
        <v>10</v>
      </c>
      <c r="H1488" s="0" t="n">
        <v>8</v>
      </c>
      <c r="I1488" s="0" t="n">
        <v>5</v>
      </c>
      <c r="J1488" s="0" t="n">
        <v>4</v>
      </c>
      <c r="K1488" s="0" t="n">
        <v>1</v>
      </c>
      <c r="L1488" s="0" t="n">
        <v>0</v>
      </c>
      <c r="M1488" s="1" t="n">
        <v>101000</v>
      </c>
      <c r="O1488" s="2" t="n">
        <v>95519.9417701804</v>
      </c>
      <c r="P1488" s="14" t="n">
        <f aca="false">O1488/$M1488-1</f>
        <v>-0.0542580022754416</v>
      </c>
      <c r="R1488" s="15" t="n">
        <v>97578.0764433889</v>
      </c>
      <c r="S1488" s="14" t="n">
        <f aca="false">R1488/$M1488-1</f>
        <v>-0.033880431253575</v>
      </c>
    </row>
    <row r="1489" customFormat="false" ht="12.75" hidden="false" customHeight="false" outlineLevel="0" collapsed="false">
      <c r="A1489" s="0" t="n">
        <v>1485</v>
      </c>
      <c r="B1489" s="0" t="n">
        <v>2</v>
      </c>
      <c r="C1489" s="0" t="n">
        <v>62</v>
      </c>
      <c r="D1489" s="0" t="n">
        <v>38</v>
      </c>
      <c r="E1489" s="0" t="n">
        <v>0</v>
      </c>
      <c r="F1489" s="0" t="n">
        <v>4</v>
      </c>
      <c r="G1489" s="0" t="n">
        <v>9</v>
      </c>
      <c r="H1489" s="0" t="n">
        <v>9</v>
      </c>
      <c r="I1489" s="0" t="n">
        <v>72</v>
      </c>
      <c r="J1489" s="0" t="n">
        <v>5</v>
      </c>
      <c r="K1489" s="0" t="n">
        <v>1</v>
      </c>
      <c r="L1489" s="0" t="n">
        <v>0</v>
      </c>
      <c r="M1489" s="1" t="n">
        <v>100000</v>
      </c>
      <c r="O1489" s="2" t="n">
        <v>85944.3394334684</v>
      </c>
      <c r="P1489" s="14" t="n">
        <f aca="false">O1489/$M1489-1</f>
        <v>-0.140556605665316</v>
      </c>
      <c r="R1489" s="15" t="n">
        <v>89313.3082522401</v>
      </c>
      <c r="S1489" s="14" t="n">
        <f aca="false">R1489/$M1489-1</f>
        <v>-0.106866917477599</v>
      </c>
    </row>
    <row r="1490" customFormat="false" ht="12.75" hidden="false" customHeight="false" outlineLevel="0" collapsed="false">
      <c r="A1490" s="0" t="n">
        <v>1486</v>
      </c>
      <c r="B1490" s="0" t="n">
        <v>2</v>
      </c>
      <c r="C1490" s="0" t="n">
        <v>38</v>
      </c>
      <c r="D1490" s="0" t="n">
        <v>23</v>
      </c>
      <c r="E1490" s="0" t="n">
        <v>1</v>
      </c>
      <c r="F1490" s="0" t="n">
        <v>8</v>
      </c>
      <c r="G1490" s="0" t="n">
        <v>9</v>
      </c>
      <c r="H1490" s="0" t="n">
        <v>8</v>
      </c>
      <c r="I1490" s="0" t="n">
        <v>79</v>
      </c>
      <c r="J1490" s="0" t="n">
        <v>10</v>
      </c>
      <c r="K1490" s="0" t="n">
        <v>1</v>
      </c>
      <c r="L1490" s="0" t="n">
        <v>2</v>
      </c>
      <c r="M1490" s="1" t="n">
        <v>45000</v>
      </c>
      <c r="O1490" s="2" t="n">
        <v>38799.0412809646</v>
      </c>
      <c r="P1490" s="14" t="n">
        <f aca="false">O1490/$M1490-1</f>
        <v>-0.137799082645232</v>
      </c>
      <c r="R1490" s="15" t="n">
        <v>40963.9009768095</v>
      </c>
      <c r="S1490" s="14" t="n">
        <f aca="false">R1490/$M1490-1</f>
        <v>-0.0896910894042333</v>
      </c>
    </row>
    <row r="1491" customFormat="false" ht="12.75" hidden="false" customHeight="false" outlineLevel="0" collapsed="false">
      <c r="A1491" s="0" t="n">
        <v>1487</v>
      </c>
      <c r="B1491" s="0" t="n">
        <v>2</v>
      </c>
      <c r="C1491" s="0" t="n">
        <v>54</v>
      </c>
      <c r="D1491" s="0" t="n">
        <v>31</v>
      </c>
      <c r="E1491" s="0" t="n">
        <v>1</v>
      </c>
      <c r="F1491" s="0" t="n">
        <v>4</v>
      </c>
      <c r="G1491" s="0" t="n">
        <v>12</v>
      </c>
      <c r="H1491" s="0" t="n">
        <v>10</v>
      </c>
      <c r="I1491" s="0" t="n">
        <v>75</v>
      </c>
      <c r="J1491" s="0" t="n">
        <v>20</v>
      </c>
      <c r="K1491" s="0" t="n">
        <v>1</v>
      </c>
      <c r="L1491" s="0" t="n">
        <v>1</v>
      </c>
      <c r="M1491" s="1" t="n">
        <v>82000</v>
      </c>
      <c r="O1491" s="2" t="n">
        <v>62703.6142201483</v>
      </c>
      <c r="P1491" s="14" t="n">
        <f aca="false">O1491/$M1491-1</f>
        <v>-0.23532177780307</v>
      </c>
      <c r="R1491" s="15" t="n">
        <v>64560.9186241512</v>
      </c>
      <c r="S1491" s="14" t="n">
        <f aca="false">R1491/$M1491-1</f>
        <v>-0.212671724095717</v>
      </c>
    </row>
    <row r="1492" customFormat="false" ht="12.75" hidden="false" customHeight="false" outlineLevel="0" collapsed="false">
      <c r="A1492" s="0" t="n">
        <v>1488</v>
      </c>
      <c r="B1492" s="0" t="n">
        <v>1</v>
      </c>
      <c r="C1492" s="0" t="n">
        <v>40</v>
      </c>
      <c r="D1492" s="0" t="n">
        <v>21</v>
      </c>
      <c r="E1492" s="0" t="n">
        <v>1</v>
      </c>
      <c r="F1492" s="0" t="n">
        <v>19</v>
      </c>
      <c r="G1492" s="0" t="n">
        <v>22</v>
      </c>
      <c r="H1492" s="0" t="n">
        <v>11</v>
      </c>
      <c r="I1492" s="0" t="n">
        <v>80</v>
      </c>
      <c r="J1492" s="0" t="n">
        <v>25</v>
      </c>
      <c r="K1492" s="0" t="n">
        <v>0</v>
      </c>
      <c r="L1492" s="0" t="n">
        <v>2</v>
      </c>
      <c r="M1492" s="1" t="n">
        <v>41000</v>
      </c>
      <c r="O1492" s="2" t="n">
        <v>48348.9270870584</v>
      </c>
      <c r="P1492" s="14" t="n">
        <f aca="false">O1492/$M1492-1</f>
        <v>0.179242124074596</v>
      </c>
      <c r="R1492" s="15" t="n">
        <v>47418.8386296257</v>
      </c>
      <c r="S1492" s="14" t="n">
        <f aca="false">R1492/$M1492-1</f>
        <v>0.156557039746968</v>
      </c>
    </row>
    <row r="1493" customFormat="false" ht="12.75" hidden="false" customHeight="false" outlineLevel="0" collapsed="false">
      <c r="A1493" s="0" t="n">
        <v>1489</v>
      </c>
      <c r="B1493" s="0" t="n">
        <v>1</v>
      </c>
      <c r="C1493" s="0" t="n">
        <v>38</v>
      </c>
      <c r="D1493" s="0" t="n">
        <v>19</v>
      </c>
      <c r="E1493" s="0" t="n">
        <v>1</v>
      </c>
      <c r="F1493" s="0" t="n">
        <v>17</v>
      </c>
      <c r="G1493" s="0" t="n">
        <v>17</v>
      </c>
      <c r="H1493" s="0" t="n">
        <v>9</v>
      </c>
      <c r="I1493" s="0" t="n">
        <v>91</v>
      </c>
      <c r="J1493" s="0" t="n">
        <v>35</v>
      </c>
      <c r="K1493" s="0" t="n">
        <v>1</v>
      </c>
      <c r="L1493" s="0" t="n">
        <v>2</v>
      </c>
      <c r="M1493" s="1" t="n">
        <v>35000</v>
      </c>
      <c r="O1493" s="2" t="n">
        <v>38807.9900276067</v>
      </c>
      <c r="P1493" s="14" t="n">
        <f aca="false">O1493/$M1493-1</f>
        <v>0.108799715074477</v>
      </c>
      <c r="R1493" s="15" t="n">
        <v>42463.0010579926</v>
      </c>
      <c r="S1493" s="14" t="n">
        <f aca="false">R1493/$M1493-1</f>
        <v>0.213228601656931</v>
      </c>
    </row>
    <row r="1494" customFormat="false" ht="12.75" hidden="false" customHeight="false" outlineLevel="0" collapsed="false">
      <c r="A1494" s="0" t="n">
        <v>1490</v>
      </c>
      <c r="B1494" s="0" t="n">
        <v>3</v>
      </c>
      <c r="C1494" s="0" t="n">
        <v>89</v>
      </c>
      <c r="D1494" s="0" t="n">
        <v>58</v>
      </c>
      <c r="E1494" s="0" t="n">
        <v>0</v>
      </c>
      <c r="F1494" s="0" t="n">
        <v>5</v>
      </c>
      <c r="G1494" s="0" t="n">
        <v>10</v>
      </c>
      <c r="H1494" s="0" t="n">
        <v>10</v>
      </c>
      <c r="I1494" s="0" t="n">
        <v>58</v>
      </c>
      <c r="J1494" s="0" t="n">
        <v>10</v>
      </c>
      <c r="K1494" s="0" t="n">
        <v>1</v>
      </c>
      <c r="L1494" s="0" t="n">
        <v>0</v>
      </c>
      <c r="M1494" s="1" t="n">
        <v>120000</v>
      </c>
      <c r="O1494" s="2" t="n">
        <v>125825.550890248</v>
      </c>
      <c r="P1494" s="14" t="n">
        <f aca="false">O1494/$M1494-1</f>
        <v>0.0485462574187308</v>
      </c>
      <c r="R1494" s="15" t="n">
        <v>132628.28468999</v>
      </c>
      <c r="S1494" s="14" t="n">
        <f aca="false">R1494/$M1494-1</f>
        <v>0.105235705749916</v>
      </c>
    </row>
    <row r="1495" customFormat="false" ht="12.75" hidden="false" customHeight="false" outlineLevel="0" collapsed="false">
      <c r="A1495" s="0" t="n">
        <v>1491</v>
      </c>
      <c r="B1495" s="0" t="n">
        <v>2</v>
      </c>
      <c r="C1495" s="0" t="n">
        <v>45</v>
      </c>
      <c r="D1495" s="0" t="n">
        <v>28</v>
      </c>
      <c r="E1495" s="0" t="n">
        <v>1</v>
      </c>
      <c r="F1495" s="0" t="n">
        <v>8</v>
      </c>
      <c r="G1495" s="0" t="n">
        <v>9</v>
      </c>
      <c r="H1495" s="0" t="n">
        <v>7</v>
      </c>
      <c r="I1495" s="0" t="n">
        <v>111</v>
      </c>
      <c r="J1495" s="0" t="n">
        <v>10</v>
      </c>
      <c r="K1495" s="0" t="n">
        <v>1</v>
      </c>
      <c r="L1495" s="0" t="n">
        <v>0</v>
      </c>
      <c r="M1495" s="1" t="n">
        <v>50000</v>
      </c>
      <c r="O1495" s="2" t="n">
        <v>46423.7332456123</v>
      </c>
      <c r="P1495" s="14" t="n">
        <f aca="false">O1495/$M1495-1</f>
        <v>-0.0715253350877536</v>
      </c>
      <c r="R1495" s="15" t="n">
        <v>49343.9530466301</v>
      </c>
      <c r="S1495" s="14" t="n">
        <f aca="false">R1495/$M1495-1</f>
        <v>-0.0131209390673979</v>
      </c>
    </row>
    <row r="1496" customFormat="false" ht="12.75" hidden="false" customHeight="false" outlineLevel="0" collapsed="false">
      <c r="A1496" s="0" t="n">
        <v>1492</v>
      </c>
      <c r="B1496" s="0" t="n">
        <v>3</v>
      </c>
      <c r="C1496" s="0" t="n">
        <v>96</v>
      </c>
      <c r="D1496" s="0" t="n">
        <v>63</v>
      </c>
      <c r="E1496" s="0" t="n">
        <v>0</v>
      </c>
      <c r="F1496" s="0" t="n">
        <v>7</v>
      </c>
      <c r="G1496" s="0" t="n">
        <v>9</v>
      </c>
      <c r="H1496" s="0" t="n">
        <v>9</v>
      </c>
      <c r="I1496" s="0" t="n">
        <v>72</v>
      </c>
      <c r="J1496" s="0" t="n">
        <v>2</v>
      </c>
      <c r="K1496" s="0" t="n">
        <v>1</v>
      </c>
      <c r="L1496" s="0" t="n">
        <v>2</v>
      </c>
      <c r="M1496" s="1" t="n">
        <v>115000</v>
      </c>
      <c r="O1496" s="2" t="n">
        <v>129008.446972834</v>
      </c>
      <c r="P1496" s="14" t="n">
        <f aca="false">O1496/$M1496-1</f>
        <v>0.121812582372467</v>
      </c>
      <c r="R1496" s="15" t="n">
        <v>129856.53852206</v>
      </c>
      <c r="S1496" s="14" t="n">
        <f aca="false">R1496/$M1496-1</f>
        <v>0.129187291496173</v>
      </c>
    </row>
    <row r="1497" customFormat="false" ht="12.75" hidden="false" customHeight="false" outlineLevel="0" collapsed="false">
      <c r="A1497" s="0" t="n">
        <v>1493</v>
      </c>
      <c r="B1497" s="0" t="n">
        <v>3</v>
      </c>
      <c r="C1497" s="0" t="n">
        <v>79</v>
      </c>
      <c r="D1497" s="0" t="n">
        <v>52</v>
      </c>
      <c r="E1497" s="0" t="n">
        <v>0</v>
      </c>
      <c r="F1497" s="0" t="n">
        <v>6</v>
      </c>
      <c r="G1497" s="0" t="n">
        <v>8</v>
      </c>
      <c r="H1497" s="0" t="n">
        <v>9</v>
      </c>
      <c r="I1497" s="0" t="n">
        <v>3</v>
      </c>
      <c r="J1497" s="0" t="n">
        <v>10</v>
      </c>
      <c r="K1497" s="0" t="n">
        <v>1</v>
      </c>
      <c r="L1497" s="0" t="n">
        <v>2</v>
      </c>
      <c r="M1497" s="1" t="n">
        <v>132000</v>
      </c>
      <c r="O1497" s="2" t="n">
        <v>136727.645203746</v>
      </c>
      <c r="P1497" s="14" t="n">
        <f aca="false">O1497/$M1497-1</f>
        <v>0.0358154939677711</v>
      </c>
      <c r="R1497" s="15" t="n">
        <v>140032.481257365</v>
      </c>
      <c r="S1497" s="14" t="n">
        <f aca="false">R1497/$M1497-1</f>
        <v>0.0608521307376149</v>
      </c>
    </row>
    <row r="1498" customFormat="false" ht="12.75" hidden="false" customHeight="false" outlineLevel="0" collapsed="false">
      <c r="A1498" s="0" t="n">
        <v>1494</v>
      </c>
      <c r="B1498" s="0" t="n">
        <v>2</v>
      </c>
      <c r="C1498" s="0" t="n">
        <v>53</v>
      </c>
      <c r="D1498" s="0" t="n">
        <v>33</v>
      </c>
      <c r="E1498" s="0" t="n">
        <v>0</v>
      </c>
      <c r="F1498" s="0" t="n">
        <v>6</v>
      </c>
      <c r="G1498" s="0" t="n">
        <v>8</v>
      </c>
      <c r="H1498" s="0" t="n">
        <v>9</v>
      </c>
      <c r="I1498" s="0" t="n">
        <v>3</v>
      </c>
      <c r="J1498" s="0" t="n">
        <v>10</v>
      </c>
      <c r="K1498" s="0" t="n">
        <v>1</v>
      </c>
      <c r="L1498" s="0" t="n">
        <v>2</v>
      </c>
      <c r="M1498" s="1" t="n">
        <v>94000</v>
      </c>
      <c r="O1498" s="2" t="n">
        <v>104549.838904053</v>
      </c>
      <c r="P1498" s="14" t="n">
        <f aca="false">O1498/$M1498-1</f>
        <v>0.112232328766524</v>
      </c>
      <c r="R1498" s="15" t="n">
        <v>109262.166902436</v>
      </c>
      <c r="S1498" s="14" t="n">
        <f aca="false">R1498/$M1498-1</f>
        <v>0.162363477685485</v>
      </c>
    </row>
    <row r="1499" customFormat="false" ht="12.75" hidden="false" customHeight="false" outlineLevel="0" collapsed="false">
      <c r="A1499" s="0" t="n">
        <v>1495</v>
      </c>
      <c r="B1499" s="0" t="n">
        <v>2</v>
      </c>
      <c r="C1499" s="0" t="n">
        <v>53</v>
      </c>
      <c r="D1499" s="0" t="n">
        <v>32</v>
      </c>
      <c r="E1499" s="0" t="n">
        <v>1</v>
      </c>
      <c r="F1499" s="0" t="n">
        <v>8</v>
      </c>
      <c r="G1499" s="0" t="n">
        <v>17</v>
      </c>
      <c r="H1499" s="0" t="n">
        <v>9</v>
      </c>
      <c r="I1499" s="0" t="n">
        <v>8</v>
      </c>
      <c r="J1499" s="0" t="n">
        <v>1</v>
      </c>
      <c r="K1499" s="0" t="n">
        <v>1</v>
      </c>
      <c r="L1499" s="0" t="n">
        <v>2</v>
      </c>
      <c r="M1499" s="1" t="n">
        <v>90000</v>
      </c>
      <c r="O1499" s="2" t="n">
        <v>107048.877825282</v>
      </c>
      <c r="P1499" s="14" t="n">
        <f aca="false">O1499/$M1499-1</f>
        <v>0.189431975836462</v>
      </c>
      <c r="R1499" s="15" t="n">
        <v>111786.178328692</v>
      </c>
      <c r="S1499" s="14" t="n">
        <f aca="false">R1499/$M1499-1</f>
        <v>0.242068648096582</v>
      </c>
    </row>
    <row r="1500" customFormat="false" ht="12.75" hidden="false" customHeight="false" outlineLevel="0" collapsed="false">
      <c r="A1500" s="0" t="n">
        <v>1496</v>
      </c>
      <c r="B1500" s="0" t="n">
        <v>1</v>
      </c>
      <c r="C1500" s="0" t="n">
        <v>28</v>
      </c>
      <c r="D1500" s="0" t="n">
        <v>16</v>
      </c>
      <c r="E1500" s="0" t="n">
        <v>1</v>
      </c>
      <c r="F1500" s="0" t="n">
        <v>4</v>
      </c>
      <c r="G1500" s="0" t="n">
        <v>5</v>
      </c>
      <c r="H1500" s="0" t="n">
        <v>6</v>
      </c>
      <c r="I1500" s="0" t="n">
        <v>83</v>
      </c>
      <c r="J1500" s="0" t="n">
        <v>25</v>
      </c>
      <c r="K1500" s="0" t="n">
        <v>1</v>
      </c>
      <c r="L1500" s="0" t="n">
        <v>2</v>
      </c>
      <c r="M1500" s="1" t="n">
        <v>34000</v>
      </c>
      <c r="O1500" s="2" t="n">
        <v>30121.1846623119</v>
      </c>
      <c r="P1500" s="14" t="n">
        <f aca="false">O1500/$M1500-1</f>
        <v>-0.114082804049651</v>
      </c>
      <c r="R1500" s="15" t="n">
        <v>31945.2224230047</v>
      </c>
      <c r="S1500" s="14" t="n">
        <f aca="false">R1500/$M1500-1</f>
        <v>-0.06043463461751</v>
      </c>
    </row>
    <row r="1501" customFormat="false" ht="12.75" hidden="false" customHeight="false" outlineLevel="0" collapsed="false">
      <c r="A1501" s="0" t="n">
        <v>1497</v>
      </c>
      <c r="B1501" s="0" t="n">
        <v>1</v>
      </c>
      <c r="C1501" s="0" t="n">
        <v>37</v>
      </c>
      <c r="D1501" s="0" t="n">
        <v>19</v>
      </c>
      <c r="E1501" s="0" t="n">
        <v>1</v>
      </c>
      <c r="F1501" s="0" t="n">
        <v>2</v>
      </c>
      <c r="G1501" s="0" t="n">
        <v>17</v>
      </c>
      <c r="H1501" s="0" t="n">
        <v>9</v>
      </c>
      <c r="I1501" s="0" t="n">
        <v>91</v>
      </c>
      <c r="J1501" s="0" t="n">
        <v>20</v>
      </c>
      <c r="K1501" s="0" t="n">
        <v>1</v>
      </c>
      <c r="L1501" s="0" t="n">
        <v>2</v>
      </c>
      <c r="M1501" s="1" t="n">
        <v>50000</v>
      </c>
      <c r="O1501" s="2" t="n">
        <v>43447.471123451</v>
      </c>
      <c r="P1501" s="14" t="n">
        <f aca="false">O1501/$M1501-1</f>
        <v>-0.131050577530979</v>
      </c>
      <c r="R1501" s="15" t="n">
        <v>44469.0498217457</v>
      </c>
      <c r="S1501" s="14" t="n">
        <f aca="false">R1501/$M1501-1</f>
        <v>-0.110619003565086</v>
      </c>
    </row>
    <row r="1502" customFormat="false" ht="12.75" hidden="false" customHeight="false" outlineLevel="0" collapsed="false">
      <c r="A1502" s="0" t="n">
        <v>1498</v>
      </c>
      <c r="B1502" s="0" t="n">
        <v>2</v>
      </c>
      <c r="C1502" s="0" t="n">
        <v>54</v>
      </c>
      <c r="D1502" s="0" t="n">
        <v>32</v>
      </c>
      <c r="E1502" s="0" t="n">
        <v>1</v>
      </c>
      <c r="F1502" s="0" t="n">
        <v>7</v>
      </c>
      <c r="G1502" s="0" t="n">
        <v>17</v>
      </c>
      <c r="H1502" s="0" t="n">
        <v>9</v>
      </c>
      <c r="I1502" s="0" t="n">
        <v>91</v>
      </c>
      <c r="J1502" s="0" t="n">
        <v>35</v>
      </c>
      <c r="K1502" s="0" t="n">
        <v>0</v>
      </c>
      <c r="L1502" s="0" t="n">
        <v>2</v>
      </c>
      <c r="M1502" s="1" t="n">
        <v>61000</v>
      </c>
      <c r="O1502" s="2" t="n">
        <v>59788.0735778736</v>
      </c>
      <c r="P1502" s="14" t="n">
        <f aca="false">O1502/$M1502-1</f>
        <v>-0.0198676462643681</v>
      </c>
      <c r="R1502" s="15" t="n">
        <v>56621.6167289946</v>
      </c>
      <c r="S1502" s="14" t="n">
        <f aca="false">R1502/$M1502-1</f>
        <v>-0.0717767749345151</v>
      </c>
    </row>
    <row r="1503" customFormat="false" ht="12.75" hidden="false" customHeight="false" outlineLevel="0" collapsed="false">
      <c r="A1503" s="0" t="n">
        <v>1499</v>
      </c>
      <c r="B1503" s="0" t="n">
        <v>3</v>
      </c>
      <c r="C1503" s="0" t="n">
        <v>57</v>
      </c>
      <c r="D1503" s="0" t="n">
        <v>38</v>
      </c>
      <c r="E1503" s="0" t="n">
        <v>1</v>
      </c>
      <c r="F1503" s="0" t="n">
        <v>5</v>
      </c>
      <c r="G1503" s="0" t="n">
        <v>9</v>
      </c>
      <c r="H1503" s="0" t="n">
        <v>6</v>
      </c>
      <c r="I1503" s="0" t="n">
        <v>92</v>
      </c>
      <c r="J1503" s="0" t="n">
        <v>5</v>
      </c>
      <c r="K1503" s="0" t="n">
        <v>1</v>
      </c>
      <c r="L1503" s="0" t="n">
        <v>1</v>
      </c>
      <c r="M1503" s="1" t="n">
        <v>60000</v>
      </c>
      <c r="O1503" s="2" t="n">
        <v>65446.4321886028</v>
      </c>
      <c r="P1503" s="14" t="n">
        <f aca="false">O1503/$M1503-1</f>
        <v>0.0907738698100469</v>
      </c>
      <c r="R1503" s="15" t="n">
        <v>64842.214370169</v>
      </c>
      <c r="S1503" s="14" t="n">
        <f aca="false">R1503/$M1503-1</f>
        <v>0.0807035728361496</v>
      </c>
    </row>
    <row r="1504" customFormat="false" ht="12.75" hidden="false" customHeight="false" outlineLevel="0" collapsed="false">
      <c r="A1504" s="0" t="n">
        <v>1500</v>
      </c>
      <c r="B1504" s="0" t="n">
        <v>2</v>
      </c>
      <c r="C1504" s="0" t="n">
        <v>45</v>
      </c>
      <c r="D1504" s="0" t="n">
        <v>28</v>
      </c>
      <c r="E1504" s="0" t="n">
        <v>1</v>
      </c>
      <c r="F1504" s="0" t="n">
        <v>9</v>
      </c>
      <c r="G1504" s="0" t="n">
        <v>14</v>
      </c>
      <c r="H1504" s="0" t="n">
        <v>6</v>
      </c>
      <c r="I1504" s="0" t="n">
        <v>93</v>
      </c>
      <c r="J1504" s="0" t="n">
        <v>5</v>
      </c>
      <c r="K1504" s="0" t="n">
        <v>1</v>
      </c>
      <c r="L1504" s="0" t="n">
        <v>2</v>
      </c>
      <c r="M1504" s="1" t="n">
        <v>55000</v>
      </c>
      <c r="O1504" s="2" t="n">
        <v>54746.0066763341</v>
      </c>
      <c r="P1504" s="14" t="n">
        <f aca="false">O1504/$M1504-1</f>
        <v>-0.00461806043028934</v>
      </c>
      <c r="R1504" s="15" t="n">
        <v>52003.1090094507</v>
      </c>
      <c r="S1504" s="14" t="n">
        <f aca="false">R1504/$M1504-1</f>
        <v>-0.054488927100896</v>
      </c>
    </row>
    <row r="1505" customFormat="false" ht="12.75" hidden="false" customHeight="false" outlineLevel="0" collapsed="false">
      <c r="A1505" s="0" t="n">
        <v>1501</v>
      </c>
      <c r="B1505" s="0" t="n">
        <v>1</v>
      </c>
      <c r="C1505" s="0" t="n">
        <v>32</v>
      </c>
      <c r="D1505" s="0" t="n">
        <v>21</v>
      </c>
      <c r="E1505" s="0" t="n">
        <v>1</v>
      </c>
      <c r="F1505" s="0" t="n">
        <v>1</v>
      </c>
      <c r="G1505" s="0" t="n">
        <v>9</v>
      </c>
      <c r="H1505" s="0" t="n">
        <v>6</v>
      </c>
      <c r="I1505" s="0" t="n">
        <v>87</v>
      </c>
      <c r="J1505" s="0" t="n">
        <v>15</v>
      </c>
      <c r="K1505" s="0" t="n">
        <v>1</v>
      </c>
      <c r="L1505" s="0" t="n">
        <v>0</v>
      </c>
      <c r="M1505" s="1" t="n">
        <v>37000</v>
      </c>
      <c r="O1505" s="2" t="n">
        <v>38882.1776515429</v>
      </c>
      <c r="P1505" s="14" t="n">
        <f aca="false">O1505/$M1505-1</f>
        <v>0.0508696662579149</v>
      </c>
      <c r="R1505" s="15" t="n">
        <v>36339.6690972512</v>
      </c>
      <c r="S1505" s="14" t="n">
        <f aca="false">R1505/$M1505-1</f>
        <v>-0.0178467811553722</v>
      </c>
    </row>
    <row r="1506" customFormat="false" ht="12.75" hidden="false" customHeight="false" outlineLevel="0" collapsed="false">
      <c r="A1506" s="0" t="n">
        <v>1502</v>
      </c>
      <c r="B1506" s="0" t="n">
        <v>1</v>
      </c>
      <c r="C1506" s="0" t="n">
        <v>38</v>
      </c>
      <c r="D1506" s="0" t="n">
        <v>19</v>
      </c>
      <c r="E1506" s="0" t="n">
        <v>1</v>
      </c>
      <c r="F1506" s="0" t="n">
        <v>14</v>
      </c>
      <c r="G1506" s="0" t="n">
        <v>17</v>
      </c>
      <c r="H1506" s="0" t="n">
        <v>9</v>
      </c>
      <c r="I1506" s="0" t="n">
        <v>40</v>
      </c>
      <c r="J1506" s="0" t="n">
        <v>20</v>
      </c>
      <c r="K1506" s="0" t="n">
        <v>1</v>
      </c>
      <c r="L1506" s="0" t="n">
        <v>2</v>
      </c>
      <c r="M1506" s="1" t="n">
        <v>55000</v>
      </c>
      <c r="O1506" s="2" t="n">
        <v>50380.0045968728</v>
      </c>
      <c r="P1506" s="14" t="n">
        <f aca="false">O1506/$M1506-1</f>
        <v>-0.083999916420495</v>
      </c>
      <c r="R1506" s="15" t="n">
        <v>53174.149676163</v>
      </c>
      <c r="S1506" s="14" t="n">
        <f aca="false">R1506/$M1506-1</f>
        <v>-0.0331972786152185</v>
      </c>
    </row>
    <row r="1507" customFormat="false" ht="12.75" hidden="false" customHeight="false" outlineLevel="0" collapsed="false">
      <c r="A1507" s="0" t="n">
        <v>1503</v>
      </c>
      <c r="B1507" s="0" t="n">
        <v>2</v>
      </c>
      <c r="C1507" s="0" t="n">
        <v>63</v>
      </c>
      <c r="D1507" s="0" t="n">
        <v>35</v>
      </c>
      <c r="E1507" s="0" t="n">
        <v>0</v>
      </c>
      <c r="F1507" s="0" t="n">
        <v>4</v>
      </c>
      <c r="G1507" s="0" t="n">
        <v>8</v>
      </c>
      <c r="H1507" s="0" t="n">
        <v>10</v>
      </c>
      <c r="I1507" s="0" t="n">
        <v>68</v>
      </c>
      <c r="J1507" s="0" t="n">
        <v>10</v>
      </c>
      <c r="K1507" s="0" t="n">
        <v>1</v>
      </c>
      <c r="L1507" s="0" t="n">
        <v>2</v>
      </c>
      <c r="M1507" s="1" t="n">
        <v>97000</v>
      </c>
      <c r="O1507" s="2" t="n">
        <v>85220.5820474517</v>
      </c>
      <c r="P1507" s="14" t="n">
        <f aca="false">O1507/$M1507-1</f>
        <v>-0.121437298479879</v>
      </c>
      <c r="R1507" s="15" t="n">
        <v>90240.2770208677</v>
      </c>
      <c r="S1507" s="14" t="n">
        <f aca="false">R1507/$M1507-1</f>
        <v>-0.0696878657642506</v>
      </c>
    </row>
    <row r="1508" customFormat="false" ht="12.75" hidden="false" customHeight="false" outlineLevel="0" collapsed="false">
      <c r="A1508" s="0" t="n">
        <v>1504</v>
      </c>
      <c r="B1508" s="0" t="n">
        <v>3</v>
      </c>
      <c r="C1508" s="0" t="n">
        <v>79</v>
      </c>
      <c r="D1508" s="0" t="n">
        <v>52</v>
      </c>
      <c r="E1508" s="0" t="n">
        <v>0</v>
      </c>
      <c r="F1508" s="0" t="n">
        <v>7</v>
      </c>
      <c r="G1508" s="0" t="n">
        <v>9</v>
      </c>
      <c r="H1508" s="0" t="n">
        <v>10</v>
      </c>
      <c r="I1508" s="0" t="n">
        <v>68</v>
      </c>
      <c r="J1508" s="0" t="n">
        <v>5</v>
      </c>
      <c r="K1508" s="0" t="n">
        <v>1</v>
      </c>
      <c r="L1508" s="0" t="n">
        <v>2</v>
      </c>
      <c r="M1508" s="1" t="n">
        <v>120000</v>
      </c>
      <c r="O1508" s="2" t="n">
        <v>114278.730155034</v>
      </c>
      <c r="P1508" s="14" t="n">
        <f aca="false">O1508/$M1508-1</f>
        <v>-0.0476772487080521</v>
      </c>
      <c r="R1508" s="15" t="n">
        <v>117668.901759595</v>
      </c>
      <c r="S1508" s="14" t="n">
        <f aca="false">R1508/$M1508-1</f>
        <v>-0.019425818670039</v>
      </c>
    </row>
    <row r="1509" customFormat="false" ht="12.75" hidden="false" customHeight="false" outlineLevel="0" collapsed="false">
      <c r="A1509" s="0" t="n">
        <v>1505</v>
      </c>
      <c r="B1509" s="0" t="n">
        <v>2</v>
      </c>
      <c r="C1509" s="0" t="n">
        <v>46</v>
      </c>
      <c r="D1509" s="0" t="n">
        <v>30</v>
      </c>
      <c r="E1509" s="0" t="n">
        <v>2</v>
      </c>
      <c r="F1509" s="0" t="n">
        <v>1</v>
      </c>
      <c r="G1509" s="0" t="n">
        <v>9</v>
      </c>
      <c r="H1509" s="0" t="n">
        <v>8</v>
      </c>
      <c r="I1509" s="0" t="n">
        <v>68</v>
      </c>
      <c r="J1509" s="0" t="n">
        <v>20</v>
      </c>
      <c r="K1509" s="0" t="n">
        <v>1</v>
      </c>
      <c r="L1509" s="0" t="n">
        <v>1</v>
      </c>
      <c r="M1509" s="1" t="n">
        <v>53000</v>
      </c>
      <c r="O1509" s="2" t="n">
        <v>53139.9623129077</v>
      </c>
      <c r="P1509" s="14" t="n">
        <f aca="false">O1509/$M1509-1</f>
        <v>0.00264079835674913</v>
      </c>
      <c r="R1509" s="15" t="n">
        <v>50165.242815059</v>
      </c>
      <c r="S1509" s="14" t="n">
        <f aca="false">R1509/$M1509-1</f>
        <v>-0.0534859846215284</v>
      </c>
    </row>
    <row r="1510" customFormat="false" ht="12.75" hidden="false" customHeight="false" outlineLevel="0" collapsed="false">
      <c r="A1510" s="0" t="n">
        <v>1506</v>
      </c>
      <c r="B1510" s="0" t="n">
        <v>3</v>
      </c>
      <c r="C1510" s="0" t="n">
        <v>51</v>
      </c>
      <c r="D1510" s="0" t="n">
        <v>35</v>
      </c>
      <c r="E1510" s="0" t="n">
        <v>1</v>
      </c>
      <c r="F1510" s="0" t="n">
        <v>8</v>
      </c>
      <c r="G1510" s="0" t="n">
        <v>9</v>
      </c>
      <c r="H1510" s="0" t="n">
        <v>6</v>
      </c>
      <c r="I1510" s="0" t="n">
        <v>68</v>
      </c>
      <c r="J1510" s="0" t="n">
        <v>20</v>
      </c>
      <c r="K1510" s="0" t="n">
        <v>1</v>
      </c>
      <c r="L1510" s="0" t="n">
        <v>1</v>
      </c>
      <c r="M1510" s="1" t="n">
        <v>60000</v>
      </c>
      <c r="O1510" s="2" t="n">
        <v>61416.4240544658</v>
      </c>
      <c r="P1510" s="14" t="n">
        <f aca="false">O1510/$M1510-1</f>
        <v>0.0236070675744295</v>
      </c>
      <c r="R1510" s="15" t="n">
        <v>58733.441831178</v>
      </c>
      <c r="S1510" s="14" t="n">
        <f aca="false">R1510/$M1510-1</f>
        <v>-0.0211093028136994</v>
      </c>
    </row>
    <row r="1511" customFormat="false" ht="12.75" hidden="false" customHeight="false" outlineLevel="0" collapsed="false">
      <c r="A1511" s="0" t="n">
        <v>1507</v>
      </c>
      <c r="B1511" s="0" t="n">
        <v>2</v>
      </c>
      <c r="C1511" s="0" t="n">
        <v>65</v>
      </c>
      <c r="D1511" s="0" t="n">
        <v>39</v>
      </c>
      <c r="E1511" s="0" t="n">
        <v>0</v>
      </c>
      <c r="F1511" s="0" t="n">
        <v>3</v>
      </c>
      <c r="G1511" s="0" t="n">
        <v>7</v>
      </c>
      <c r="H1511" s="0" t="n">
        <v>8</v>
      </c>
      <c r="I1511" s="0" t="n">
        <v>21</v>
      </c>
      <c r="J1511" s="0" t="n">
        <v>10</v>
      </c>
      <c r="K1511" s="0" t="n">
        <v>1</v>
      </c>
      <c r="L1511" s="0" t="n">
        <v>0</v>
      </c>
      <c r="M1511" s="1" t="n">
        <v>105000</v>
      </c>
      <c r="O1511" s="2" t="n">
        <v>109504.191902377</v>
      </c>
      <c r="P1511" s="14" t="n">
        <f aca="false">O1511/$M1511-1</f>
        <v>0.0428970657369212</v>
      </c>
      <c r="R1511" s="15" t="n">
        <v>105908.136879406</v>
      </c>
      <c r="S1511" s="14" t="n">
        <f aca="false">R1511/$M1511-1</f>
        <v>0.00864892266101136</v>
      </c>
    </row>
    <row r="1512" customFormat="false" ht="12.75" hidden="false" customHeight="false" outlineLevel="0" collapsed="false">
      <c r="A1512" s="0" t="n">
        <v>1508</v>
      </c>
      <c r="B1512" s="0" t="n">
        <v>1</v>
      </c>
      <c r="C1512" s="0" t="n">
        <v>32</v>
      </c>
      <c r="D1512" s="0" t="n">
        <v>19</v>
      </c>
      <c r="E1512" s="0" t="n">
        <v>0</v>
      </c>
      <c r="F1512" s="0" t="n">
        <v>8</v>
      </c>
      <c r="G1512" s="0" t="n">
        <v>9</v>
      </c>
      <c r="H1512" s="0" t="n">
        <v>6</v>
      </c>
      <c r="I1512" s="0" t="n">
        <v>72</v>
      </c>
      <c r="J1512" s="0" t="n">
        <v>15</v>
      </c>
      <c r="K1512" s="0" t="n">
        <v>1</v>
      </c>
      <c r="L1512" s="0" t="n">
        <v>2</v>
      </c>
      <c r="M1512" s="1" t="n">
        <v>38000</v>
      </c>
      <c r="O1512" s="2" t="n">
        <v>41717.2406275231</v>
      </c>
      <c r="P1512" s="14" t="n">
        <f aca="false">O1512/$M1512-1</f>
        <v>0.097822121776924</v>
      </c>
      <c r="R1512" s="15" t="n">
        <v>37020.0066251683</v>
      </c>
      <c r="S1512" s="14" t="n">
        <f aca="false">R1512/$M1512-1</f>
        <v>-0.0257892993376763</v>
      </c>
    </row>
    <row r="1513" customFormat="false" ht="12.75" hidden="false" customHeight="false" outlineLevel="0" collapsed="false">
      <c r="A1513" s="0" t="n">
        <v>1509</v>
      </c>
      <c r="B1513" s="0" t="n">
        <v>1</v>
      </c>
      <c r="C1513" s="0" t="n">
        <v>32</v>
      </c>
      <c r="D1513" s="0" t="n">
        <v>22</v>
      </c>
      <c r="E1513" s="0" t="n">
        <v>1</v>
      </c>
      <c r="F1513" s="0" t="n">
        <v>6</v>
      </c>
      <c r="G1513" s="0" t="n">
        <v>9</v>
      </c>
      <c r="H1513" s="0" t="n">
        <v>6</v>
      </c>
      <c r="I1513" s="0" t="n">
        <v>87</v>
      </c>
      <c r="J1513" s="0" t="n">
        <v>3</v>
      </c>
      <c r="K1513" s="0" t="n">
        <v>1</v>
      </c>
      <c r="L1513" s="0" t="n">
        <v>0</v>
      </c>
      <c r="M1513" s="1" t="n">
        <v>41000</v>
      </c>
      <c r="O1513" s="2" t="n">
        <v>44293.2629100067</v>
      </c>
      <c r="P1513" s="14" t="n">
        <f aca="false">O1513/$M1513-1</f>
        <v>0.0803234856099204</v>
      </c>
      <c r="R1513" s="15" t="n">
        <v>39344.1033575807</v>
      </c>
      <c r="S1513" s="14" t="n">
        <f aca="false">R1513/$M1513-1</f>
        <v>-0.0403877229858378</v>
      </c>
    </row>
    <row r="1514" customFormat="false" ht="12.75" hidden="false" customHeight="false" outlineLevel="0" collapsed="false">
      <c r="A1514" s="0" t="n">
        <v>1510</v>
      </c>
      <c r="B1514" s="0" t="n">
        <v>3</v>
      </c>
      <c r="C1514" s="0" t="n">
        <v>74</v>
      </c>
      <c r="D1514" s="0" t="n">
        <v>46</v>
      </c>
      <c r="E1514" s="0" t="n">
        <v>1</v>
      </c>
      <c r="F1514" s="0" t="n">
        <v>16</v>
      </c>
      <c r="G1514" s="0" t="n">
        <v>17</v>
      </c>
      <c r="H1514" s="0" t="n">
        <v>10</v>
      </c>
      <c r="I1514" s="0" t="n">
        <v>87</v>
      </c>
      <c r="J1514" s="0" t="n">
        <v>15</v>
      </c>
      <c r="K1514" s="0" t="n">
        <v>1</v>
      </c>
      <c r="L1514" s="0" t="n">
        <v>2</v>
      </c>
      <c r="M1514" s="1" t="n">
        <v>98000</v>
      </c>
      <c r="O1514" s="2" t="n">
        <v>88212.6209885065</v>
      </c>
      <c r="P1514" s="14" t="n">
        <f aca="false">O1514/$M1514-1</f>
        <v>-0.0998712144029947</v>
      </c>
      <c r="R1514" s="15" t="n">
        <v>82799.5180865089</v>
      </c>
      <c r="S1514" s="14" t="n">
        <f aca="false">R1514/$M1514-1</f>
        <v>-0.155106958300929</v>
      </c>
    </row>
    <row r="1515" customFormat="false" ht="12.75" hidden="false" customHeight="false" outlineLevel="0" collapsed="false">
      <c r="A1515" s="0" t="n">
        <v>1511</v>
      </c>
      <c r="B1515" s="0" t="n">
        <v>2</v>
      </c>
      <c r="C1515" s="0" t="n">
        <v>43</v>
      </c>
      <c r="D1515" s="0" t="n">
        <v>31</v>
      </c>
      <c r="E1515" s="0" t="n">
        <v>0</v>
      </c>
      <c r="F1515" s="0" t="n">
        <v>3</v>
      </c>
      <c r="G1515" s="0" t="n">
        <v>5</v>
      </c>
      <c r="H1515" s="0" t="n">
        <v>7</v>
      </c>
      <c r="I1515" s="0" t="n">
        <v>107</v>
      </c>
      <c r="J1515" s="0" t="n">
        <v>3</v>
      </c>
      <c r="K1515" s="0" t="n">
        <v>1</v>
      </c>
      <c r="L1515" s="0" t="n">
        <v>2</v>
      </c>
      <c r="M1515" s="1" t="n">
        <v>48000</v>
      </c>
      <c r="O1515" s="2" t="n">
        <v>45361.5627410104</v>
      </c>
      <c r="P1515" s="14" t="n">
        <f aca="false">O1515/$M1515-1</f>
        <v>-0.0549674428956165</v>
      </c>
      <c r="R1515" s="15" t="n">
        <v>45541.623332878</v>
      </c>
      <c r="S1515" s="14" t="n">
        <f aca="false">R1515/$M1515-1</f>
        <v>-0.0512161805650414</v>
      </c>
    </row>
    <row r="1516" customFormat="false" ht="12.75" hidden="false" customHeight="false" outlineLevel="0" collapsed="false">
      <c r="A1516" s="0" t="n">
        <v>1512</v>
      </c>
      <c r="B1516" s="0" t="n">
        <v>3</v>
      </c>
      <c r="C1516" s="0" t="n">
        <v>65</v>
      </c>
      <c r="D1516" s="0" t="n">
        <v>43</v>
      </c>
      <c r="E1516" s="0" t="n">
        <v>1</v>
      </c>
      <c r="F1516" s="0" t="n">
        <v>10</v>
      </c>
      <c r="G1516" s="0" t="n">
        <v>12</v>
      </c>
      <c r="H1516" s="0" t="n">
        <v>9</v>
      </c>
      <c r="I1516" s="0" t="n">
        <v>37</v>
      </c>
      <c r="J1516" s="0" t="n">
        <v>5</v>
      </c>
      <c r="K1516" s="0" t="n">
        <v>1</v>
      </c>
      <c r="L1516" s="0" t="n">
        <v>2</v>
      </c>
      <c r="M1516" s="1" t="n">
        <v>132000</v>
      </c>
      <c r="O1516" s="2" t="n">
        <v>102583.155496835</v>
      </c>
      <c r="P1516" s="14" t="n">
        <f aca="false">O1516/$M1516-1</f>
        <v>-0.222854882599733</v>
      </c>
      <c r="R1516" s="15" t="n">
        <v>105007.670738568</v>
      </c>
      <c r="S1516" s="14" t="n">
        <f aca="false">R1516/$M1516-1</f>
        <v>-0.204487342889635</v>
      </c>
    </row>
    <row r="1517" customFormat="false" ht="12.75" hidden="false" customHeight="false" outlineLevel="0" collapsed="false">
      <c r="A1517" s="0" t="n">
        <v>1513</v>
      </c>
      <c r="B1517" s="0" t="n">
        <v>3</v>
      </c>
      <c r="C1517" s="0" t="n">
        <v>71</v>
      </c>
      <c r="D1517" s="0" t="n">
        <v>49</v>
      </c>
      <c r="E1517" s="0" t="n">
        <v>0</v>
      </c>
      <c r="F1517" s="0" t="n">
        <v>7</v>
      </c>
      <c r="G1517" s="0" t="n">
        <v>8</v>
      </c>
      <c r="H1517" s="0" t="n">
        <v>8</v>
      </c>
      <c r="I1517" s="0" t="n">
        <v>7</v>
      </c>
      <c r="J1517" s="0" t="n">
        <v>7</v>
      </c>
      <c r="K1517" s="0" t="n">
        <v>1</v>
      </c>
      <c r="L1517" s="0" t="n">
        <v>2</v>
      </c>
      <c r="M1517" s="1" t="n">
        <v>147000</v>
      </c>
      <c r="O1517" s="2" t="n">
        <v>127615.969947664</v>
      </c>
      <c r="P1517" s="14" t="n">
        <f aca="false">O1517/$M1517-1</f>
        <v>-0.131864150015891</v>
      </c>
      <c r="R1517" s="15" t="n">
        <v>122282.556586086</v>
      </c>
      <c r="S1517" s="14" t="n">
        <f aca="false">R1517/$M1517-1</f>
        <v>-0.16814587356404</v>
      </c>
    </row>
    <row r="1518" customFormat="false" ht="12.75" hidden="false" customHeight="false" outlineLevel="0" collapsed="false">
      <c r="A1518" s="0" t="n">
        <v>1514</v>
      </c>
      <c r="B1518" s="0" t="n">
        <v>4</v>
      </c>
      <c r="C1518" s="0" t="n">
        <v>72</v>
      </c>
      <c r="D1518" s="0" t="n">
        <v>51</v>
      </c>
      <c r="E1518" s="0" t="n">
        <v>0</v>
      </c>
      <c r="F1518" s="0" t="n">
        <v>5</v>
      </c>
      <c r="G1518" s="0" t="n">
        <v>5</v>
      </c>
      <c r="H1518" s="0" t="n">
        <v>8</v>
      </c>
      <c r="I1518" s="0" t="n">
        <v>69</v>
      </c>
      <c r="J1518" s="0" t="n">
        <v>7</v>
      </c>
      <c r="K1518" s="0" t="n">
        <v>1</v>
      </c>
      <c r="L1518" s="0" t="n">
        <v>2</v>
      </c>
      <c r="M1518" s="1" t="n">
        <v>92000</v>
      </c>
      <c r="O1518" s="2" t="n">
        <v>93278.1349740118</v>
      </c>
      <c r="P1518" s="14" t="n">
        <f aca="false">O1518/$M1518-1</f>
        <v>0.0138927714566497</v>
      </c>
      <c r="R1518" s="15" t="n">
        <v>84759.6420010643</v>
      </c>
      <c r="S1518" s="14" t="n">
        <f aca="false">R1518/$M1518-1</f>
        <v>-0.0786995434666921</v>
      </c>
    </row>
    <row r="1519" customFormat="false" ht="12.75" hidden="false" customHeight="false" outlineLevel="0" collapsed="false">
      <c r="A1519" s="0" t="n">
        <v>1515</v>
      </c>
      <c r="B1519" s="0" t="n">
        <v>2</v>
      </c>
      <c r="C1519" s="0" t="n">
        <v>59</v>
      </c>
      <c r="D1519" s="0" t="n">
        <v>34</v>
      </c>
      <c r="E1519" s="0" t="n">
        <v>0</v>
      </c>
      <c r="F1519" s="0" t="n">
        <v>3</v>
      </c>
      <c r="G1519" s="0" t="n">
        <v>5</v>
      </c>
      <c r="H1519" s="0" t="n">
        <v>9</v>
      </c>
      <c r="I1519" s="0" t="n">
        <v>91</v>
      </c>
      <c r="J1519" s="0" t="n">
        <v>5</v>
      </c>
      <c r="K1519" s="0" t="n">
        <v>1</v>
      </c>
      <c r="L1519" s="0" t="n">
        <v>2</v>
      </c>
      <c r="M1519" s="1" t="n">
        <v>74600</v>
      </c>
      <c r="O1519" s="2" t="n">
        <v>71371.8660955995</v>
      </c>
      <c r="P1519" s="14" t="n">
        <f aca="false">O1519/$M1519-1</f>
        <v>-0.0432725724450469</v>
      </c>
      <c r="R1519" s="15" t="n">
        <v>73567.4212477914</v>
      </c>
      <c r="S1519" s="14" t="n">
        <f aca="false">R1519/$M1519-1</f>
        <v>-0.0138415382333594</v>
      </c>
    </row>
    <row r="1520" customFormat="false" ht="12.75" hidden="false" customHeight="false" outlineLevel="0" collapsed="false">
      <c r="A1520" s="0" t="n">
        <v>1516</v>
      </c>
      <c r="B1520" s="0" t="n">
        <v>1</v>
      </c>
      <c r="C1520" s="0" t="n">
        <v>38</v>
      </c>
      <c r="D1520" s="0" t="n">
        <v>20</v>
      </c>
      <c r="E1520" s="0" t="n">
        <v>1</v>
      </c>
      <c r="F1520" s="0" t="n">
        <v>2</v>
      </c>
      <c r="G1520" s="0" t="n">
        <v>22</v>
      </c>
      <c r="H1520" s="0" t="n">
        <v>10</v>
      </c>
      <c r="I1520" s="0" t="n">
        <v>54</v>
      </c>
      <c r="J1520" s="0" t="n">
        <v>10</v>
      </c>
      <c r="K1520" s="0" t="n">
        <v>1</v>
      </c>
      <c r="L1520" s="0" t="n">
        <v>2</v>
      </c>
      <c r="M1520" s="1" t="n">
        <v>53000</v>
      </c>
      <c r="O1520" s="2" t="n">
        <v>54993.7010965391</v>
      </c>
      <c r="P1520" s="14" t="n">
        <f aca="false">O1520/$M1520-1</f>
        <v>0.0376170018214921</v>
      </c>
      <c r="R1520" s="15" t="n">
        <v>56180.3004387208</v>
      </c>
      <c r="S1520" s="14" t="n">
        <f aca="false">R1520/$M1520-1</f>
        <v>0.0600056686551089</v>
      </c>
    </row>
    <row r="1521" customFormat="false" ht="12.75" hidden="false" customHeight="false" outlineLevel="0" collapsed="false">
      <c r="A1521" s="0" t="n">
        <v>1517</v>
      </c>
      <c r="B1521" s="0" t="n">
        <v>3</v>
      </c>
      <c r="C1521" s="0" t="n">
        <v>83</v>
      </c>
      <c r="D1521" s="0" t="n">
        <v>56</v>
      </c>
      <c r="E1521" s="0" t="n">
        <v>0</v>
      </c>
      <c r="F1521" s="0" t="n">
        <v>2</v>
      </c>
      <c r="G1521" s="0" t="n">
        <v>8</v>
      </c>
      <c r="H1521" s="0" t="n">
        <v>8</v>
      </c>
      <c r="I1521" s="0" t="n">
        <v>43</v>
      </c>
      <c r="J1521" s="0" t="n">
        <v>5</v>
      </c>
      <c r="K1521" s="0" t="n">
        <v>1</v>
      </c>
      <c r="L1521" s="0" t="n">
        <v>0</v>
      </c>
      <c r="M1521" s="1" t="n">
        <v>130000</v>
      </c>
      <c r="O1521" s="2" t="n">
        <v>122165.36597709</v>
      </c>
      <c r="P1521" s="14" t="n">
        <f aca="false">O1521/$M1521-1</f>
        <v>-0.0602664155608439</v>
      </c>
      <c r="R1521" s="15" t="n">
        <v>130740.448891973</v>
      </c>
      <c r="S1521" s="14" t="n">
        <f aca="false">R1521/$M1521-1</f>
        <v>0.00569576070748767</v>
      </c>
    </row>
    <row r="1522" customFormat="false" ht="12.75" hidden="false" customHeight="false" outlineLevel="0" collapsed="false">
      <c r="A1522" s="0" t="n">
        <v>1518</v>
      </c>
      <c r="B1522" s="0" t="n">
        <v>2</v>
      </c>
      <c r="C1522" s="0" t="n">
        <v>51</v>
      </c>
      <c r="D1522" s="0" t="n">
        <v>31</v>
      </c>
      <c r="E1522" s="0" t="n">
        <v>1</v>
      </c>
      <c r="F1522" s="0" t="n">
        <v>17</v>
      </c>
      <c r="G1522" s="0" t="n">
        <v>17</v>
      </c>
      <c r="H1522" s="0" t="n">
        <v>8</v>
      </c>
      <c r="I1522" s="0" t="n">
        <v>78</v>
      </c>
      <c r="J1522" s="0" t="n">
        <v>5</v>
      </c>
      <c r="K1522" s="0" t="n">
        <v>1</v>
      </c>
      <c r="L1522" s="0" t="n">
        <v>2</v>
      </c>
      <c r="M1522" s="1" t="n">
        <v>69000</v>
      </c>
      <c r="O1522" s="2" t="n">
        <v>62777.2484550851</v>
      </c>
      <c r="P1522" s="14" t="n">
        <f aca="false">O1522/$M1522-1</f>
        <v>-0.0901848049987666</v>
      </c>
      <c r="R1522" s="15" t="n">
        <v>65367.0049320683</v>
      </c>
      <c r="S1522" s="14" t="n">
        <f aca="false">R1522/$M1522-1</f>
        <v>-0.0526521024337922</v>
      </c>
    </row>
    <row r="1523" customFormat="false" ht="12.75" hidden="false" customHeight="false" outlineLevel="0" collapsed="false">
      <c r="A1523" s="0" t="n">
        <v>1519</v>
      </c>
      <c r="B1523" s="0" t="n">
        <v>1</v>
      </c>
      <c r="C1523" s="0" t="n">
        <v>32</v>
      </c>
      <c r="D1523" s="0" t="n">
        <v>22</v>
      </c>
      <c r="E1523" s="0" t="n">
        <v>1</v>
      </c>
      <c r="F1523" s="0" t="n">
        <v>5</v>
      </c>
      <c r="G1523" s="0" t="n">
        <v>9</v>
      </c>
      <c r="H1523" s="0" t="n">
        <v>6</v>
      </c>
      <c r="I1523" s="0" t="n">
        <v>59</v>
      </c>
      <c r="J1523" s="0" t="n">
        <v>5</v>
      </c>
      <c r="K1523" s="0" t="n">
        <v>1</v>
      </c>
      <c r="L1523" s="0" t="n">
        <v>2</v>
      </c>
      <c r="M1523" s="1" t="n">
        <v>39000</v>
      </c>
      <c r="O1523" s="2" t="n">
        <v>46267.5285213444</v>
      </c>
      <c r="P1523" s="14" t="n">
        <f aca="false">O1523/$M1523-1</f>
        <v>0.186346885162676</v>
      </c>
      <c r="R1523" s="15" t="n">
        <v>39128.4390134594</v>
      </c>
      <c r="S1523" s="14" t="n">
        <f aca="false">R1523/$M1523-1</f>
        <v>0.00329330803741912</v>
      </c>
    </row>
    <row r="1524" customFormat="false" ht="12.75" hidden="false" customHeight="false" outlineLevel="0" collapsed="false">
      <c r="A1524" s="0" t="n">
        <v>1520</v>
      </c>
      <c r="B1524" s="0" t="n">
        <v>1</v>
      </c>
      <c r="C1524" s="0" t="n">
        <v>35</v>
      </c>
      <c r="D1524" s="0" t="n">
        <v>16</v>
      </c>
      <c r="E1524" s="0" t="n">
        <v>0</v>
      </c>
      <c r="F1524" s="0" t="n">
        <v>6</v>
      </c>
      <c r="G1524" s="0" t="n">
        <v>10</v>
      </c>
      <c r="H1524" s="0" t="n">
        <v>8</v>
      </c>
      <c r="I1524" s="0" t="n">
        <v>17</v>
      </c>
      <c r="J1524" s="0" t="n">
        <v>4</v>
      </c>
      <c r="K1524" s="0" t="n">
        <v>1</v>
      </c>
      <c r="L1524" s="0" t="n">
        <v>2</v>
      </c>
      <c r="M1524" s="1" t="n">
        <v>57000</v>
      </c>
      <c r="O1524" s="2" t="n">
        <v>67186.1124049655</v>
      </c>
      <c r="P1524" s="14" t="n">
        <f aca="false">O1524/$M1524-1</f>
        <v>0.178703726402903</v>
      </c>
      <c r="R1524" s="15" t="n">
        <v>64919.8785419175</v>
      </c>
      <c r="S1524" s="14" t="n">
        <f aca="false">R1524/$M1524-1</f>
        <v>0.1389452375775</v>
      </c>
    </row>
    <row r="1525" customFormat="false" ht="12.75" hidden="false" customHeight="false" outlineLevel="0" collapsed="false">
      <c r="A1525" s="0" t="n">
        <v>1521</v>
      </c>
      <c r="B1525" s="0" t="n">
        <v>3</v>
      </c>
      <c r="C1525" s="0" t="n">
        <v>64</v>
      </c>
      <c r="D1525" s="0" t="n">
        <v>39</v>
      </c>
      <c r="E1525" s="0" t="n">
        <v>1</v>
      </c>
      <c r="F1525" s="0" t="n">
        <v>7</v>
      </c>
      <c r="G1525" s="0" t="n">
        <v>9</v>
      </c>
      <c r="H1525" s="0" t="n">
        <v>9</v>
      </c>
      <c r="I1525" s="0" t="n">
        <v>116</v>
      </c>
      <c r="J1525" s="0" t="n">
        <v>20</v>
      </c>
      <c r="K1525" s="0" t="n">
        <v>1</v>
      </c>
      <c r="L1525" s="0" t="n">
        <v>1</v>
      </c>
      <c r="M1525" s="1" t="n">
        <v>61000</v>
      </c>
      <c r="O1525" s="2" t="n">
        <v>58568.3701499672</v>
      </c>
      <c r="P1525" s="14" t="n">
        <f aca="false">O1525/$M1525-1</f>
        <v>-0.0398627844267677</v>
      </c>
      <c r="R1525" s="15" t="n">
        <v>61185.5760352004</v>
      </c>
      <c r="S1525" s="14" t="n">
        <f aca="false">R1525/$M1525-1</f>
        <v>0.0030422300852524</v>
      </c>
    </row>
    <row r="1526" customFormat="false" ht="12.75" hidden="false" customHeight="false" outlineLevel="0" collapsed="false">
      <c r="A1526" s="0" t="n">
        <v>1522</v>
      </c>
      <c r="B1526" s="0" t="n">
        <v>3</v>
      </c>
      <c r="C1526" s="0" t="n">
        <v>75</v>
      </c>
      <c r="D1526" s="0" t="n">
        <v>50</v>
      </c>
      <c r="E1526" s="0" t="n">
        <v>0</v>
      </c>
      <c r="F1526" s="0" t="n">
        <v>4</v>
      </c>
      <c r="G1526" s="0" t="n">
        <v>5</v>
      </c>
      <c r="H1526" s="0" t="n">
        <v>9</v>
      </c>
      <c r="I1526" s="0" t="n">
        <v>95</v>
      </c>
      <c r="J1526" s="0" t="n">
        <v>10</v>
      </c>
      <c r="K1526" s="0" t="n">
        <v>0</v>
      </c>
      <c r="L1526" s="0" t="n">
        <v>2</v>
      </c>
      <c r="M1526" s="1" t="n">
        <v>85000</v>
      </c>
      <c r="O1526" s="2" t="n">
        <v>80044.7166171539</v>
      </c>
      <c r="P1526" s="14" t="n">
        <f aca="false">O1526/$M1526-1</f>
        <v>-0.0582974515628953</v>
      </c>
      <c r="R1526" s="15" t="n">
        <v>83906.707973378</v>
      </c>
      <c r="S1526" s="14" t="n">
        <f aca="false">R1526/$M1526-1</f>
        <v>-0.0128622591367298</v>
      </c>
    </row>
    <row r="1527" customFormat="false" ht="12.75" hidden="false" customHeight="false" outlineLevel="0" collapsed="false">
      <c r="A1527" s="0" t="n">
        <v>1523</v>
      </c>
      <c r="B1527" s="0" t="n">
        <v>3</v>
      </c>
      <c r="C1527" s="0" t="n">
        <v>61</v>
      </c>
      <c r="D1527" s="0" t="n">
        <v>44</v>
      </c>
      <c r="E1527" s="0" t="n">
        <v>1</v>
      </c>
      <c r="F1527" s="0" t="n">
        <v>1</v>
      </c>
      <c r="G1527" s="0" t="n">
        <v>5</v>
      </c>
      <c r="H1527" s="0" t="n">
        <v>7</v>
      </c>
      <c r="I1527" s="0" t="n">
        <v>94</v>
      </c>
      <c r="J1527" s="0" t="n">
        <v>15</v>
      </c>
      <c r="K1527" s="0" t="n">
        <v>1</v>
      </c>
      <c r="L1527" s="0" t="n">
        <v>0</v>
      </c>
      <c r="M1527" s="1" t="n">
        <v>52000</v>
      </c>
      <c r="O1527" s="2" t="n">
        <v>52052.6214715391</v>
      </c>
      <c r="P1527" s="14" t="n">
        <f aca="false">O1527/$M1527-1</f>
        <v>0.00101195137575227</v>
      </c>
      <c r="R1527" s="15" t="n">
        <v>55734.4695311378</v>
      </c>
      <c r="S1527" s="14" t="n">
        <f aca="false">R1527/$M1527-1</f>
        <v>0.0718167217526493</v>
      </c>
    </row>
    <row r="1528" customFormat="false" ht="12.75" hidden="false" customHeight="false" outlineLevel="0" collapsed="false">
      <c r="A1528" s="0" t="n">
        <v>1524</v>
      </c>
      <c r="B1528" s="0" t="n">
        <v>1</v>
      </c>
      <c r="C1528" s="0" t="n">
        <v>33</v>
      </c>
      <c r="D1528" s="0" t="n">
        <v>19</v>
      </c>
      <c r="E1528" s="0" t="n">
        <v>1</v>
      </c>
      <c r="F1528" s="0" t="n">
        <v>7</v>
      </c>
      <c r="G1528" s="0" t="n">
        <v>9</v>
      </c>
      <c r="H1528" s="0" t="n">
        <v>7</v>
      </c>
      <c r="I1528" s="0" t="n">
        <v>54</v>
      </c>
      <c r="J1528" s="0" t="n">
        <v>15</v>
      </c>
      <c r="K1528" s="0" t="n">
        <v>1</v>
      </c>
      <c r="L1528" s="0" t="n">
        <v>0</v>
      </c>
      <c r="M1528" s="1" t="n">
        <v>45000</v>
      </c>
      <c r="O1528" s="2" t="n">
        <v>45858.1335059808</v>
      </c>
      <c r="P1528" s="14" t="n">
        <f aca="false">O1528/$M1528-1</f>
        <v>0.0190696334662404</v>
      </c>
      <c r="R1528" s="15" t="n">
        <v>44874.5420044402</v>
      </c>
      <c r="S1528" s="14" t="n">
        <f aca="false">R1528/$M1528-1</f>
        <v>-0.00278795545688448</v>
      </c>
    </row>
    <row r="1529" customFormat="false" ht="12.75" hidden="false" customHeight="false" outlineLevel="0" collapsed="false">
      <c r="A1529" s="0" t="n">
        <v>1525</v>
      </c>
      <c r="B1529" s="0" t="n">
        <v>1</v>
      </c>
      <c r="C1529" s="0" t="n">
        <v>36</v>
      </c>
      <c r="D1529" s="0" t="n">
        <v>19</v>
      </c>
      <c r="E1529" s="0" t="n">
        <v>0</v>
      </c>
      <c r="F1529" s="0" t="n">
        <v>2</v>
      </c>
      <c r="G1529" s="0" t="n">
        <v>4</v>
      </c>
      <c r="H1529" s="0" t="n">
        <v>8</v>
      </c>
      <c r="I1529" s="0" t="n">
        <v>90</v>
      </c>
      <c r="J1529" s="0" t="n">
        <v>5</v>
      </c>
      <c r="K1529" s="0" t="n">
        <v>1</v>
      </c>
      <c r="L1529" s="0" t="n">
        <v>2</v>
      </c>
      <c r="M1529" s="1" t="n">
        <v>44000</v>
      </c>
      <c r="O1529" s="2" t="n">
        <v>38487.521156365</v>
      </c>
      <c r="P1529" s="14" t="n">
        <f aca="false">O1529/$M1529-1</f>
        <v>-0.125283610082613</v>
      </c>
      <c r="R1529" s="15" t="n">
        <v>41810.710018499</v>
      </c>
      <c r="S1529" s="14" t="n">
        <f aca="false">R1529/$M1529-1</f>
        <v>-0.0497565904886588</v>
      </c>
    </row>
    <row r="1530" customFormat="false" ht="12.75" hidden="false" customHeight="false" outlineLevel="0" collapsed="false">
      <c r="A1530" s="0" t="n">
        <v>1526</v>
      </c>
      <c r="B1530" s="0" t="n">
        <v>2</v>
      </c>
      <c r="C1530" s="0" t="n">
        <v>55</v>
      </c>
      <c r="D1530" s="0" t="n">
        <v>32</v>
      </c>
      <c r="E1530" s="0" t="n">
        <v>1</v>
      </c>
      <c r="F1530" s="0" t="n">
        <v>11</v>
      </c>
      <c r="G1530" s="0" t="n">
        <v>12</v>
      </c>
      <c r="H1530" s="0" t="n">
        <v>10</v>
      </c>
      <c r="I1530" s="0" t="n">
        <v>88</v>
      </c>
      <c r="J1530" s="0" t="n">
        <v>15</v>
      </c>
      <c r="K1530" s="0" t="n">
        <v>1</v>
      </c>
      <c r="L1530" s="0" t="n">
        <v>1</v>
      </c>
      <c r="M1530" s="1" t="n">
        <v>57000</v>
      </c>
      <c r="O1530" s="2" t="n">
        <v>63900.7680828043</v>
      </c>
      <c r="P1530" s="14" t="n">
        <f aca="false">O1530/$M1530-1</f>
        <v>0.121066106715865</v>
      </c>
      <c r="R1530" s="15" t="n">
        <v>63161.9647345735</v>
      </c>
      <c r="S1530" s="14" t="n">
        <f aca="false">R1530/$M1530-1</f>
        <v>0.108104644466201</v>
      </c>
    </row>
    <row r="1531" customFormat="false" ht="12.75" hidden="false" customHeight="false" outlineLevel="0" collapsed="false">
      <c r="A1531" s="0" t="n">
        <v>1527</v>
      </c>
      <c r="B1531" s="0" t="n">
        <v>3</v>
      </c>
      <c r="C1531" s="0" t="n">
        <v>72</v>
      </c>
      <c r="D1531" s="0" t="n">
        <v>43</v>
      </c>
      <c r="E1531" s="0" t="n">
        <v>1</v>
      </c>
      <c r="F1531" s="0" t="n">
        <v>12</v>
      </c>
      <c r="G1531" s="0" t="n">
        <v>17</v>
      </c>
      <c r="H1531" s="0" t="n">
        <v>11</v>
      </c>
      <c r="I1531" s="0" t="n">
        <v>121</v>
      </c>
      <c r="J1531" s="0" t="n">
        <v>25</v>
      </c>
      <c r="K1531" s="0" t="n">
        <v>1</v>
      </c>
      <c r="L1531" s="0" t="n">
        <v>2</v>
      </c>
      <c r="M1531" s="1" t="n">
        <v>74000</v>
      </c>
      <c r="O1531" s="2" t="n">
        <v>77068.5283611767</v>
      </c>
      <c r="P1531" s="14" t="n">
        <f aca="false">O1531/$M1531-1</f>
        <v>0.0414665994753611</v>
      </c>
      <c r="R1531" s="15" t="n">
        <v>70523.1616711361</v>
      </c>
      <c r="S1531" s="14" t="n">
        <f aca="false">R1531/$M1531-1</f>
        <v>-0.0469843017414047</v>
      </c>
    </row>
    <row r="1532" customFormat="false" ht="12.75" hidden="false" customHeight="false" outlineLevel="0" collapsed="false">
      <c r="A1532" s="0" t="n">
        <v>1528</v>
      </c>
      <c r="B1532" s="0" t="n">
        <v>1</v>
      </c>
      <c r="C1532" s="0" t="n">
        <v>32</v>
      </c>
      <c r="D1532" s="0" t="n">
        <v>17</v>
      </c>
      <c r="E1532" s="0" t="n">
        <v>1</v>
      </c>
      <c r="F1532" s="0" t="n">
        <v>1</v>
      </c>
      <c r="G1532" s="0" t="n">
        <v>12</v>
      </c>
      <c r="H1532" s="0" t="n">
        <v>7</v>
      </c>
      <c r="I1532" s="0" t="n">
        <v>63</v>
      </c>
      <c r="J1532" s="0" t="n">
        <v>8</v>
      </c>
      <c r="K1532" s="0" t="n">
        <v>1</v>
      </c>
      <c r="L1532" s="0" t="n">
        <v>1</v>
      </c>
      <c r="M1532" s="1" t="n">
        <v>42000</v>
      </c>
      <c r="O1532" s="2" t="n">
        <v>42226.9753088979</v>
      </c>
      <c r="P1532" s="14" t="n">
        <f aca="false">O1532/$M1532-1</f>
        <v>0.00540417402137838</v>
      </c>
      <c r="R1532" s="15" t="n">
        <v>43724.6610350529</v>
      </c>
      <c r="S1532" s="14" t="n">
        <f aca="false">R1532/$M1532-1</f>
        <v>0.0410633579774509</v>
      </c>
    </row>
    <row r="1533" customFormat="false" ht="12.75" hidden="false" customHeight="false" outlineLevel="0" collapsed="false">
      <c r="A1533" s="0" t="n">
        <v>1529</v>
      </c>
      <c r="B1533" s="0" t="n">
        <v>1</v>
      </c>
      <c r="C1533" s="0" t="n">
        <v>31</v>
      </c>
      <c r="D1533" s="0" t="n">
        <v>20</v>
      </c>
      <c r="E1533" s="0" t="n">
        <v>0</v>
      </c>
      <c r="F1533" s="0" t="n">
        <v>3</v>
      </c>
      <c r="G1533" s="0" t="n">
        <v>5</v>
      </c>
      <c r="H1533" s="0" t="n">
        <v>7</v>
      </c>
      <c r="I1533" s="0" t="n">
        <v>38</v>
      </c>
      <c r="J1533" s="0" t="n">
        <v>10</v>
      </c>
      <c r="K1533" s="0" t="n">
        <v>1</v>
      </c>
      <c r="L1533" s="0" t="n">
        <v>2</v>
      </c>
      <c r="M1533" s="1" t="n">
        <v>50000</v>
      </c>
      <c r="O1533" s="2" t="n">
        <v>39965.9333683432</v>
      </c>
      <c r="P1533" s="14" t="n">
        <f aca="false">O1533/$M1533-1</f>
        <v>-0.200681332633137</v>
      </c>
      <c r="R1533" s="15" t="n">
        <v>44031.4084279491</v>
      </c>
      <c r="S1533" s="14" t="n">
        <f aca="false">R1533/$M1533-1</f>
        <v>-0.119371831441018</v>
      </c>
    </row>
    <row r="1534" customFormat="false" ht="12.75" hidden="false" customHeight="false" outlineLevel="0" collapsed="false">
      <c r="A1534" s="0" t="n">
        <v>1530</v>
      </c>
      <c r="B1534" s="0" t="n">
        <v>2</v>
      </c>
      <c r="C1534" s="0" t="n">
        <v>54</v>
      </c>
      <c r="D1534" s="0" t="n">
        <v>33</v>
      </c>
      <c r="E1534" s="0" t="n">
        <v>0</v>
      </c>
      <c r="F1534" s="0" t="n">
        <v>6</v>
      </c>
      <c r="G1534" s="0" t="n">
        <v>6</v>
      </c>
      <c r="H1534" s="0" t="n">
        <v>6</v>
      </c>
      <c r="I1534" s="0" t="n">
        <v>5</v>
      </c>
      <c r="J1534" s="0" t="n">
        <v>1</v>
      </c>
      <c r="K1534" s="0" t="n">
        <v>1</v>
      </c>
      <c r="L1534" s="0" t="n">
        <v>2</v>
      </c>
      <c r="M1534" s="1" t="n">
        <v>85000</v>
      </c>
      <c r="O1534" s="2" t="n">
        <v>94330.2971148433</v>
      </c>
      <c r="P1534" s="14" t="n">
        <f aca="false">O1534/$M1534-1</f>
        <v>0.109768201351098</v>
      </c>
      <c r="R1534" s="15" t="n">
        <v>89270.1485073672</v>
      </c>
      <c r="S1534" s="14" t="n">
        <f aca="false">R1534/$M1534-1</f>
        <v>0.0502370412631434</v>
      </c>
    </row>
    <row r="1535" customFormat="false" ht="12.75" hidden="false" customHeight="false" outlineLevel="0" collapsed="false">
      <c r="A1535" s="0" t="n">
        <v>1531</v>
      </c>
      <c r="B1535" s="0" t="n">
        <v>1</v>
      </c>
      <c r="C1535" s="0" t="n">
        <v>35</v>
      </c>
      <c r="D1535" s="0" t="n">
        <v>21</v>
      </c>
      <c r="E1535" s="0" t="n">
        <v>1</v>
      </c>
      <c r="F1535" s="0" t="n">
        <v>5</v>
      </c>
      <c r="G1535" s="0" t="n">
        <v>9</v>
      </c>
      <c r="H1535" s="0" t="n">
        <v>6</v>
      </c>
      <c r="I1535" s="0" t="n">
        <v>117</v>
      </c>
      <c r="J1535" s="0" t="n">
        <v>20</v>
      </c>
      <c r="K1535" s="0" t="n">
        <v>1</v>
      </c>
      <c r="L1535" s="0" t="n">
        <v>1</v>
      </c>
      <c r="M1535" s="1" t="n">
        <v>39000</v>
      </c>
      <c r="O1535" s="2" t="n">
        <v>36827.0381927457</v>
      </c>
      <c r="P1535" s="14" t="n">
        <f aca="false">O1535/$M1535-1</f>
        <v>-0.0557169694167781</v>
      </c>
      <c r="R1535" s="15" t="n">
        <v>36937.7546379437</v>
      </c>
      <c r="S1535" s="14" t="n">
        <f aca="false">R1535/$M1535-1</f>
        <v>-0.052878086206573</v>
      </c>
    </row>
    <row r="1536" customFormat="false" ht="12.75" hidden="false" customHeight="false" outlineLevel="0" collapsed="false">
      <c r="A1536" s="0" t="n">
        <v>1532</v>
      </c>
      <c r="B1536" s="0" t="n">
        <v>2</v>
      </c>
      <c r="C1536" s="0" t="n">
        <v>52</v>
      </c>
      <c r="D1536" s="0" t="n">
        <v>30</v>
      </c>
      <c r="E1536" s="0" t="n">
        <v>1</v>
      </c>
      <c r="F1536" s="0" t="n">
        <v>6</v>
      </c>
      <c r="G1536" s="0" t="n">
        <v>10</v>
      </c>
      <c r="H1536" s="0" t="n">
        <v>8</v>
      </c>
      <c r="I1536" s="0" t="n">
        <v>89</v>
      </c>
      <c r="J1536" s="0" t="n">
        <v>5</v>
      </c>
      <c r="K1536" s="0" t="n">
        <v>1</v>
      </c>
      <c r="L1536" s="0" t="n">
        <v>1</v>
      </c>
      <c r="M1536" s="1" t="n">
        <v>71000</v>
      </c>
      <c r="O1536" s="2" t="n">
        <v>61197.4603217826</v>
      </c>
      <c r="P1536" s="14" t="n">
        <f aca="false">O1536/$M1536-1</f>
        <v>-0.138063939129822</v>
      </c>
      <c r="R1536" s="15" t="n">
        <v>63289.6323966944</v>
      </c>
      <c r="S1536" s="14" t="n">
        <f aca="false">R1536/$M1536-1</f>
        <v>-0.108596726807122</v>
      </c>
    </row>
    <row r="1537" customFormat="false" ht="12.75" hidden="false" customHeight="false" outlineLevel="0" collapsed="false">
      <c r="A1537" s="0" t="n">
        <v>1533</v>
      </c>
      <c r="B1537" s="0" t="n">
        <v>1</v>
      </c>
      <c r="C1537" s="0" t="n">
        <v>29</v>
      </c>
      <c r="D1537" s="0" t="n">
        <v>17</v>
      </c>
      <c r="E1537" s="0" t="n">
        <v>0</v>
      </c>
      <c r="F1537" s="0" t="n">
        <v>5</v>
      </c>
      <c r="G1537" s="0" t="n">
        <v>5</v>
      </c>
      <c r="H1537" s="0" t="n">
        <v>6</v>
      </c>
      <c r="I1537" s="0" t="n">
        <v>121</v>
      </c>
      <c r="J1537" s="0" t="n">
        <v>10</v>
      </c>
      <c r="K1537" s="0" t="n">
        <v>0</v>
      </c>
      <c r="L1537" s="0" t="n">
        <v>2</v>
      </c>
      <c r="M1537" s="1" t="n">
        <v>31000</v>
      </c>
      <c r="O1537" s="2" t="n">
        <v>27746.2744121779</v>
      </c>
      <c r="P1537" s="14" t="n">
        <f aca="false">O1537/$M1537-1</f>
        <v>-0.104958889929745</v>
      </c>
      <c r="R1537" s="15" t="n">
        <v>30178.0239327928</v>
      </c>
      <c r="S1537" s="14" t="n">
        <f aca="false">R1537/$M1537-1</f>
        <v>-0.026515357006683</v>
      </c>
    </row>
    <row r="1538" customFormat="false" ht="12.75" hidden="false" customHeight="false" outlineLevel="0" collapsed="false">
      <c r="A1538" s="0" t="n">
        <v>1534</v>
      </c>
      <c r="B1538" s="0" t="n">
        <v>1</v>
      </c>
      <c r="C1538" s="0" t="n">
        <v>37</v>
      </c>
      <c r="D1538" s="0" t="n">
        <v>19</v>
      </c>
      <c r="E1538" s="0" t="n">
        <v>1</v>
      </c>
      <c r="F1538" s="0" t="n">
        <v>2</v>
      </c>
      <c r="G1538" s="0" t="n">
        <v>9</v>
      </c>
      <c r="H1538" s="0" t="n">
        <v>7</v>
      </c>
      <c r="I1538" s="0" t="n">
        <v>54</v>
      </c>
      <c r="J1538" s="0" t="n">
        <v>10</v>
      </c>
      <c r="K1538" s="0" t="n">
        <v>1</v>
      </c>
      <c r="L1538" s="0" t="n">
        <v>0</v>
      </c>
      <c r="M1538" s="1" t="n">
        <v>45000</v>
      </c>
      <c r="O1538" s="2" t="n">
        <v>47169.873536639</v>
      </c>
      <c r="P1538" s="14" t="n">
        <f aca="false">O1538/$M1538-1</f>
        <v>0.0482194119253112</v>
      </c>
      <c r="R1538" s="15" t="n">
        <v>46513.7283083414</v>
      </c>
      <c r="S1538" s="14" t="n">
        <f aca="false">R1538/$M1538-1</f>
        <v>0.0336384068520317</v>
      </c>
    </row>
    <row r="1539" customFormat="false" ht="12.75" hidden="false" customHeight="false" outlineLevel="0" collapsed="false">
      <c r="A1539" s="0" t="n">
        <v>1535</v>
      </c>
      <c r="B1539" s="0" t="n">
        <v>2</v>
      </c>
      <c r="C1539" s="0" t="n">
        <v>43</v>
      </c>
      <c r="D1539" s="0" t="n">
        <v>29</v>
      </c>
      <c r="E1539" s="0" t="n">
        <v>0</v>
      </c>
      <c r="F1539" s="0" t="n">
        <v>1</v>
      </c>
      <c r="G1539" s="0" t="n">
        <v>5</v>
      </c>
      <c r="H1539" s="0" t="n">
        <v>6</v>
      </c>
      <c r="I1539" s="0" t="n">
        <v>51</v>
      </c>
      <c r="J1539" s="0" t="n">
        <v>25</v>
      </c>
      <c r="K1539" s="0" t="n">
        <v>1</v>
      </c>
      <c r="L1539" s="0" t="n">
        <v>0</v>
      </c>
      <c r="M1539" s="1" t="n">
        <v>45000</v>
      </c>
      <c r="O1539" s="2" t="n">
        <v>44603.6140664313</v>
      </c>
      <c r="P1539" s="14" t="n">
        <f aca="false">O1539/$M1539-1</f>
        <v>-0.00880857630152787</v>
      </c>
      <c r="R1539" s="15" t="n">
        <v>40673.3818541959</v>
      </c>
      <c r="S1539" s="14" t="n">
        <f aca="false">R1539/$M1539-1</f>
        <v>-0.0961470699067581</v>
      </c>
    </row>
    <row r="1540" customFormat="false" ht="12.75" hidden="false" customHeight="false" outlineLevel="0" collapsed="false">
      <c r="A1540" s="0" t="n">
        <v>1536</v>
      </c>
      <c r="B1540" s="0" t="n">
        <v>1</v>
      </c>
      <c r="C1540" s="0" t="n">
        <v>35</v>
      </c>
      <c r="D1540" s="0" t="n">
        <v>20</v>
      </c>
      <c r="E1540" s="0" t="n">
        <v>2</v>
      </c>
      <c r="F1540" s="0" t="n">
        <v>9</v>
      </c>
      <c r="G1540" s="0" t="n">
        <v>12</v>
      </c>
      <c r="H1540" s="0" t="n">
        <v>9</v>
      </c>
      <c r="I1540" s="0" t="n">
        <v>85</v>
      </c>
      <c r="J1540" s="0" t="n">
        <v>5</v>
      </c>
      <c r="K1540" s="0" t="n">
        <v>1</v>
      </c>
      <c r="L1540" s="0" t="n">
        <v>2</v>
      </c>
      <c r="M1540" s="1" t="n">
        <v>46000</v>
      </c>
      <c r="O1540" s="2" t="n">
        <v>43579.7943619123</v>
      </c>
      <c r="P1540" s="14" t="n">
        <f aca="false">O1540/$M1540-1</f>
        <v>-0.0526131660453849</v>
      </c>
      <c r="R1540" s="15" t="n">
        <v>49064.5753917236</v>
      </c>
      <c r="S1540" s="14" t="n">
        <f aca="false">R1540/$M1540-1</f>
        <v>0.0666212041679049</v>
      </c>
    </row>
    <row r="1541" customFormat="false" ht="12.75" hidden="false" customHeight="false" outlineLevel="0" collapsed="false">
      <c r="A1541" s="0" t="n">
        <v>1537</v>
      </c>
      <c r="B1541" s="0" t="n">
        <v>2</v>
      </c>
      <c r="C1541" s="0" t="n">
        <v>40</v>
      </c>
      <c r="D1541" s="0" t="n">
        <v>24</v>
      </c>
      <c r="E1541" s="0" t="n">
        <v>1</v>
      </c>
      <c r="F1541" s="0" t="n">
        <v>7</v>
      </c>
      <c r="G1541" s="0" t="n">
        <v>14</v>
      </c>
      <c r="H1541" s="0" t="n">
        <v>7</v>
      </c>
      <c r="I1541" s="0" t="n">
        <v>41</v>
      </c>
      <c r="J1541" s="0" t="n">
        <v>15</v>
      </c>
      <c r="K1541" s="0" t="n">
        <v>1</v>
      </c>
      <c r="L1541" s="0" t="n">
        <v>2</v>
      </c>
      <c r="M1541" s="1" t="n">
        <v>62000</v>
      </c>
      <c r="O1541" s="2" t="n">
        <v>55391.2749287247</v>
      </c>
      <c r="P1541" s="14" t="n">
        <f aca="false">O1541/$M1541-1</f>
        <v>-0.106592339859278</v>
      </c>
      <c r="R1541" s="15" t="n">
        <v>57266.7610908214</v>
      </c>
      <c r="S1541" s="14" t="n">
        <f aca="false">R1541/$M1541-1</f>
        <v>-0.0763425630512676</v>
      </c>
    </row>
    <row r="1542" customFormat="false" ht="12.75" hidden="false" customHeight="false" outlineLevel="0" collapsed="false">
      <c r="A1542" s="0" t="n">
        <v>1538</v>
      </c>
      <c r="B1542" s="0" t="n">
        <v>3</v>
      </c>
      <c r="C1542" s="0" t="n">
        <v>65</v>
      </c>
      <c r="D1542" s="0" t="n">
        <v>45</v>
      </c>
      <c r="E1542" s="0" t="n">
        <v>1</v>
      </c>
      <c r="F1542" s="0" t="n">
        <v>2</v>
      </c>
      <c r="G1542" s="0" t="n">
        <v>9</v>
      </c>
      <c r="H1542" s="0" t="n">
        <v>7</v>
      </c>
      <c r="I1542" s="0" t="n">
        <v>41</v>
      </c>
      <c r="J1542" s="0" t="n">
        <v>10</v>
      </c>
      <c r="K1542" s="0" t="n">
        <v>1</v>
      </c>
      <c r="L1542" s="0" t="n">
        <v>1</v>
      </c>
      <c r="M1542" s="1" t="n">
        <v>83000</v>
      </c>
      <c r="O1542" s="2" t="n">
        <v>89130.2075705019</v>
      </c>
      <c r="P1542" s="14" t="n">
        <f aca="false">O1542/$M1542-1</f>
        <v>0.073857922536168</v>
      </c>
      <c r="R1542" s="15" t="n">
        <v>86039.1361037421</v>
      </c>
      <c r="S1542" s="14" t="n">
        <f aca="false">R1542/$M1542-1</f>
        <v>0.0366160976354473</v>
      </c>
    </row>
    <row r="1543" customFormat="false" ht="12.75" hidden="false" customHeight="false" outlineLevel="0" collapsed="false">
      <c r="A1543" s="0" t="n">
        <v>1539</v>
      </c>
      <c r="B1543" s="0" t="n">
        <v>3</v>
      </c>
      <c r="C1543" s="0" t="n">
        <v>71</v>
      </c>
      <c r="D1543" s="0" t="n">
        <v>41</v>
      </c>
      <c r="E1543" s="0" t="n">
        <v>1</v>
      </c>
      <c r="F1543" s="0" t="n">
        <v>8</v>
      </c>
      <c r="G1543" s="0" t="n">
        <v>14</v>
      </c>
      <c r="H1543" s="0" t="n">
        <v>9</v>
      </c>
      <c r="I1543" s="0" t="n">
        <v>45</v>
      </c>
      <c r="J1543" s="0" t="n">
        <v>15</v>
      </c>
      <c r="K1543" s="0" t="n">
        <v>0</v>
      </c>
      <c r="L1543" s="0" t="n">
        <v>1</v>
      </c>
      <c r="M1543" s="1" t="n">
        <v>120000</v>
      </c>
      <c r="O1543" s="2" t="n">
        <v>108041.002196082</v>
      </c>
      <c r="P1543" s="14" t="n">
        <f aca="false">O1543/$M1543-1</f>
        <v>-0.0996583150326522</v>
      </c>
      <c r="R1543" s="15" t="n">
        <v>117727.131422732</v>
      </c>
      <c r="S1543" s="14" t="n">
        <f aca="false">R1543/$M1543-1</f>
        <v>-0.0189405714772301</v>
      </c>
    </row>
    <row r="1544" customFormat="false" ht="12.75" hidden="false" customHeight="false" outlineLevel="0" collapsed="false">
      <c r="A1544" s="0" t="n">
        <v>1540</v>
      </c>
      <c r="B1544" s="0" t="n">
        <v>1</v>
      </c>
      <c r="C1544" s="0" t="n">
        <v>35</v>
      </c>
      <c r="D1544" s="0" t="n">
        <v>19</v>
      </c>
      <c r="E1544" s="0" t="n">
        <v>1</v>
      </c>
      <c r="F1544" s="0" t="n">
        <v>15</v>
      </c>
      <c r="G1544" s="0" t="n">
        <v>17</v>
      </c>
      <c r="H1544" s="0" t="n">
        <v>9</v>
      </c>
      <c r="I1544" s="0" t="n">
        <v>41</v>
      </c>
      <c r="J1544" s="0" t="n">
        <v>7</v>
      </c>
      <c r="K1544" s="0" t="n">
        <v>1</v>
      </c>
      <c r="L1544" s="0" t="n">
        <v>1</v>
      </c>
      <c r="M1544" s="1" t="n">
        <v>51000</v>
      </c>
      <c r="O1544" s="2" t="n">
        <v>52765.9453077461</v>
      </c>
      <c r="P1544" s="14" t="n">
        <f aca="false">O1544/$M1544-1</f>
        <v>0.0346263785832577</v>
      </c>
      <c r="R1544" s="15" t="n">
        <v>55664.5588200857</v>
      </c>
      <c r="S1544" s="14" t="n">
        <f aca="false">R1544/$M1544-1</f>
        <v>0.0914619376487398</v>
      </c>
    </row>
    <row r="1545" customFormat="false" ht="12.75" hidden="false" customHeight="false" outlineLevel="0" collapsed="false">
      <c r="A1545" s="0" t="n">
        <v>1541</v>
      </c>
      <c r="B1545" s="0" t="n">
        <v>1</v>
      </c>
      <c r="C1545" s="0" t="n">
        <v>35</v>
      </c>
      <c r="D1545" s="0" t="n">
        <v>20</v>
      </c>
      <c r="E1545" s="0" t="n">
        <v>1</v>
      </c>
      <c r="F1545" s="0" t="n">
        <v>2</v>
      </c>
      <c r="G1545" s="0" t="n">
        <v>12</v>
      </c>
      <c r="H1545" s="0" t="n">
        <v>10</v>
      </c>
      <c r="I1545" s="0" t="n">
        <v>85</v>
      </c>
      <c r="J1545" s="0" t="n">
        <v>10</v>
      </c>
      <c r="K1545" s="0" t="n">
        <v>0</v>
      </c>
      <c r="L1545" s="0" t="n">
        <v>0</v>
      </c>
      <c r="M1545" s="1" t="n">
        <v>38000</v>
      </c>
      <c r="O1545" s="2" t="n">
        <v>33602.999563157</v>
      </c>
      <c r="P1545" s="14" t="n">
        <f aca="false">O1545/$M1545-1</f>
        <v>-0.115710537811659</v>
      </c>
      <c r="R1545" s="15" t="n">
        <v>41126.9523978446</v>
      </c>
      <c r="S1545" s="14" t="n">
        <f aca="false">R1545/$M1545-1</f>
        <v>0.0822882209959115</v>
      </c>
    </row>
    <row r="1546" customFormat="false" ht="12.75" hidden="false" customHeight="false" outlineLevel="0" collapsed="false">
      <c r="A1546" s="0" t="n">
        <v>1542</v>
      </c>
      <c r="B1546" s="0" t="n">
        <v>3</v>
      </c>
      <c r="C1546" s="0" t="n">
        <v>67</v>
      </c>
      <c r="D1546" s="0" t="n">
        <v>43</v>
      </c>
      <c r="E1546" s="0" t="n">
        <v>0</v>
      </c>
      <c r="F1546" s="0" t="n">
        <v>5</v>
      </c>
      <c r="G1546" s="0" t="n">
        <v>8</v>
      </c>
      <c r="H1546" s="0" t="n">
        <v>7</v>
      </c>
      <c r="I1546" s="0" t="n">
        <v>13</v>
      </c>
      <c r="J1546" s="0" t="n">
        <v>5</v>
      </c>
      <c r="K1546" s="0" t="n">
        <v>1</v>
      </c>
      <c r="L1546" s="0" t="n">
        <v>2</v>
      </c>
      <c r="M1546" s="1" t="n">
        <v>120000</v>
      </c>
      <c r="O1546" s="2" t="n">
        <v>122548.20025526</v>
      </c>
      <c r="P1546" s="14" t="n">
        <f aca="false">O1546/$M1546-1</f>
        <v>0.021235002127165</v>
      </c>
      <c r="R1546" s="15" t="n">
        <v>124688.892273234</v>
      </c>
      <c r="S1546" s="14" t="n">
        <f aca="false">R1546/$M1546-1</f>
        <v>0.0390741022769481</v>
      </c>
    </row>
    <row r="1547" customFormat="false" ht="12.75" hidden="false" customHeight="false" outlineLevel="0" collapsed="false">
      <c r="A1547" s="0" t="n">
        <v>1543</v>
      </c>
      <c r="B1547" s="0" t="n">
        <v>1</v>
      </c>
      <c r="C1547" s="0" t="n">
        <v>36</v>
      </c>
      <c r="D1547" s="0" t="n">
        <v>19</v>
      </c>
      <c r="E1547" s="0" t="n">
        <v>0</v>
      </c>
      <c r="F1547" s="0" t="n">
        <v>2</v>
      </c>
      <c r="G1547" s="0" t="n">
        <v>14</v>
      </c>
      <c r="H1547" s="0" t="n">
        <v>9</v>
      </c>
      <c r="I1547" s="0" t="n">
        <v>31</v>
      </c>
      <c r="J1547" s="0" t="n">
        <v>10</v>
      </c>
      <c r="K1547" s="0" t="n">
        <v>1</v>
      </c>
      <c r="L1547" s="0" t="n">
        <v>2</v>
      </c>
      <c r="M1547" s="1" t="n">
        <v>58500</v>
      </c>
      <c r="O1547" s="2" t="n">
        <v>64219.5413321872</v>
      </c>
      <c r="P1547" s="14" t="n">
        <f aca="false">O1547/$M1547-1</f>
        <v>0.097769937302346</v>
      </c>
      <c r="R1547" s="15" t="n">
        <v>56417.0322413581</v>
      </c>
      <c r="S1547" s="14" t="n">
        <f aca="false">R1547/$M1547-1</f>
        <v>-0.0356062864725109</v>
      </c>
    </row>
    <row r="1548" customFormat="false" ht="12.75" hidden="false" customHeight="false" outlineLevel="0" collapsed="false">
      <c r="A1548" s="0" t="n">
        <v>1544</v>
      </c>
      <c r="B1548" s="0" t="n">
        <v>2</v>
      </c>
      <c r="C1548" s="0" t="n">
        <v>43</v>
      </c>
      <c r="D1548" s="0" t="n">
        <v>30</v>
      </c>
      <c r="E1548" s="0" t="n">
        <v>0</v>
      </c>
      <c r="F1548" s="0" t="n">
        <v>5</v>
      </c>
      <c r="G1548" s="0" t="n">
        <v>5</v>
      </c>
      <c r="H1548" s="0" t="n">
        <v>6</v>
      </c>
      <c r="I1548" s="0" t="n">
        <v>76</v>
      </c>
      <c r="J1548" s="0" t="n">
        <v>5</v>
      </c>
      <c r="K1548" s="0" t="n">
        <v>1</v>
      </c>
      <c r="L1548" s="0" t="n">
        <v>2</v>
      </c>
      <c r="M1548" s="1" t="n">
        <v>46000</v>
      </c>
      <c r="O1548" s="2" t="n">
        <v>49455.8418003855</v>
      </c>
      <c r="P1548" s="14" t="n">
        <f aca="false">O1548/$M1548-1</f>
        <v>0.075126995660554</v>
      </c>
      <c r="R1548" s="15" t="n">
        <v>50157.1020197099</v>
      </c>
      <c r="S1548" s="14" t="n">
        <f aca="false">R1548/$M1548-1</f>
        <v>0.0903717830371709</v>
      </c>
    </row>
    <row r="1549" customFormat="false" ht="12.75" hidden="false" customHeight="false" outlineLevel="0" collapsed="false">
      <c r="A1549" s="0" t="n">
        <v>1545</v>
      </c>
      <c r="B1549" s="0" t="n">
        <v>3</v>
      </c>
      <c r="C1549" s="0" t="n">
        <v>54</v>
      </c>
      <c r="D1549" s="0" t="n">
        <v>36</v>
      </c>
      <c r="E1549" s="0" t="n">
        <v>1</v>
      </c>
      <c r="F1549" s="0" t="n">
        <v>8</v>
      </c>
      <c r="G1549" s="0" t="n">
        <v>9</v>
      </c>
      <c r="H1549" s="0" t="n">
        <v>6</v>
      </c>
      <c r="I1549" s="0" t="n">
        <v>102</v>
      </c>
      <c r="J1549" s="0" t="n">
        <v>15</v>
      </c>
      <c r="K1549" s="0" t="n">
        <v>1</v>
      </c>
      <c r="L1549" s="0" t="n">
        <v>1</v>
      </c>
      <c r="M1549" s="1" t="n">
        <v>50000</v>
      </c>
      <c r="O1549" s="2" t="n">
        <v>57766.9470847762</v>
      </c>
      <c r="P1549" s="14" t="n">
        <f aca="false">O1549/$M1549-1</f>
        <v>0.155338941695524</v>
      </c>
      <c r="R1549" s="15" t="n">
        <v>58319.3879065423</v>
      </c>
      <c r="S1549" s="14" t="n">
        <f aca="false">R1549/$M1549-1</f>
        <v>0.166387758130847</v>
      </c>
    </row>
    <row r="1550" customFormat="false" ht="12.75" hidden="false" customHeight="false" outlineLevel="0" collapsed="false">
      <c r="A1550" s="0" t="n">
        <v>1546</v>
      </c>
      <c r="B1550" s="0" t="n">
        <v>3</v>
      </c>
      <c r="C1550" s="0" t="n">
        <v>62</v>
      </c>
      <c r="D1550" s="0" t="n">
        <v>36</v>
      </c>
      <c r="E1550" s="0" t="n">
        <v>1</v>
      </c>
      <c r="F1550" s="0" t="n">
        <v>1</v>
      </c>
      <c r="G1550" s="0" t="n">
        <v>9</v>
      </c>
      <c r="H1550" s="0" t="n">
        <v>7</v>
      </c>
      <c r="I1550" s="0" t="n">
        <v>54</v>
      </c>
      <c r="J1550" s="0" t="n">
        <v>7</v>
      </c>
      <c r="K1550" s="0" t="n">
        <v>1</v>
      </c>
      <c r="L1550" s="0" t="n">
        <v>1</v>
      </c>
      <c r="M1550" s="1" t="n">
        <v>80000</v>
      </c>
      <c r="O1550" s="2" t="n">
        <v>83082.8117110103</v>
      </c>
      <c r="P1550" s="14" t="n">
        <f aca="false">O1550/$M1550-1</f>
        <v>0.0385351463876282</v>
      </c>
      <c r="R1550" s="15" t="n">
        <v>87097.2196299036</v>
      </c>
      <c r="S1550" s="14" t="n">
        <f aca="false">R1550/$M1550-1</f>
        <v>0.0887152453737952</v>
      </c>
    </row>
    <row r="1551" customFormat="false" ht="12.75" hidden="false" customHeight="false" outlineLevel="0" collapsed="false">
      <c r="A1551" s="0" t="n">
        <v>1547</v>
      </c>
      <c r="B1551" s="0" t="n">
        <v>3</v>
      </c>
      <c r="C1551" s="0" t="n">
        <v>69</v>
      </c>
      <c r="D1551" s="0" t="n">
        <v>49</v>
      </c>
      <c r="E1551" s="0" t="n">
        <v>0</v>
      </c>
      <c r="F1551" s="0" t="n">
        <v>7</v>
      </c>
      <c r="G1551" s="0" t="n">
        <v>7</v>
      </c>
      <c r="H1551" s="0" t="n">
        <v>8</v>
      </c>
      <c r="I1551" s="0" t="n">
        <v>43</v>
      </c>
      <c r="J1551" s="0" t="n">
        <v>7</v>
      </c>
      <c r="K1551" s="0" t="n">
        <v>1</v>
      </c>
      <c r="L1551" s="0" t="n">
        <v>0</v>
      </c>
      <c r="M1551" s="1" t="n">
        <v>99000</v>
      </c>
      <c r="O1551" s="2" t="n">
        <v>101535.811699251</v>
      </c>
      <c r="P1551" s="14" t="n">
        <f aca="false">O1551/$M1551-1</f>
        <v>0.0256142595883941</v>
      </c>
      <c r="R1551" s="15" t="n">
        <v>101941.097071994</v>
      </c>
      <c r="S1551" s="14" t="n">
        <f aca="false">R1551/$M1551-1</f>
        <v>0.0297080512322614</v>
      </c>
    </row>
    <row r="1552" customFormat="false" ht="12.75" hidden="false" customHeight="false" outlineLevel="0" collapsed="false">
      <c r="A1552" s="0" t="n">
        <v>1548</v>
      </c>
      <c r="B1552" s="0" t="n">
        <v>3</v>
      </c>
      <c r="C1552" s="0" t="n">
        <v>83</v>
      </c>
      <c r="D1552" s="0" t="n">
        <v>53</v>
      </c>
      <c r="E1552" s="0" t="n">
        <v>0</v>
      </c>
      <c r="F1552" s="0" t="n">
        <v>5</v>
      </c>
      <c r="G1552" s="0" t="n">
        <v>5</v>
      </c>
      <c r="H1552" s="0" t="n">
        <v>9</v>
      </c>
      <c r="I1552" s="0" t="n">
        <v>72</v>
      </c>
      <c r="J1552" s="0" t="n">
        <v>25</v>
      </c>
      <c r="K1552" s="0" t="n">
        <v>1</v>
      </c>
      <c r="L1552" s="0" t="n">
        <v>2</v>
      </c>
      <c r="M1552" s="1" t="n">
        <v>80000</v>
      </c>
      <c r="O1552" s="2" t="n">
        <v>98271.3393952513</v>
      </c>
      <c r="P1552" s="14" t="n">
        <f aca="false">O1552/$M1552-1</f>
        <v>0.228391742440641</v>
      </c>
      <c r="R1552" s="15" t="n">
        <v>88233.0914076054</v>
      </c>
      <c r="S1552" s="14" t="n">
        <f aca="false">R1552/$M1552-1</f>
        <v>0.102913642595068</v>
      </c>
    </row>
    <row r="1553" customFormat="false" ht="12.75" hidden="false" customHeight="false" outlineLevel="0" collapsed="false">
      <c r="A1553" s="0" t="n">
        <v>1549</v>
      </c>
      <c r="B1553" s="0" t="n">
        <v>1</v>
      </c>
      <c r="C1553" s="0" t="n">
        <v>32</v>
      </c>
      <c r="D1553" s="0" t="n">
        <v>22</v>
      </c>
      <c r="E1553" s="0" t="n">
        <v>2</v>
      </c>
      <c r="F1553" s="0" t="n">
        <v>4</v>
      </c>
      <c r="G1553" s="0" t="n">
        <v>9</v>
      </c>
      <c r="H1553" s="0" t="n">
        <v>6</v>
      </c>
      <c r="I1553" s="0" t="n">
        <v>116</v>
      </c>
      <c r="J1553" s="0" t="n">
        <v>10</v>
      </c>
      <c r="K1553" s="0" t="n">
        <v>1</v>
      </c>
      <c r="L1553" s="0" t="n">
        <v>2</v>
      </c>
      <c r="M1553" s="1" t="n">
        <v>40000</v>
      </c>
      <c r="O1553" s="2" t="n">
        <v>41859.7409257254</v>
      </c>
      <c r="P1553" s="14" t="n">
        <f aca="false">O1553/$M1553-1</f>
        <v>0.0464935231431358</v>
      </c>
      <c r="R1553" s="15" t="n">
        <v>35669.7088468764</v>
      </c>
      <c r="S1553" s="14" t="n">
        <f aca="false">R1553/$M1553-1</f>
        <v>-0.10825727882809</v>
      </c>
    </row>
    <row r="1554" customFormat="false" ht="12.75" hidden="false" customHeight="false" outlineLevel="0" collapsed="false">
      <c r="A1554" s="0" t="n">
        <v>1550</v>
      </c>
      <c r="B1554" s="0" t="n">
        <v>2</v>
      </c>
      <c r="C1554" s="0" t="n">
        <v>41</v>
      </c>
      <c r="D1554" s="0" t="n">
        <v>26</v>
      </c>
      <c r="E1554" s="0" t="n">
        <v>1</v>
      </c>
      <c r="F1554" s="0" t="n">
        <v>7</v>
      </c>
      <c r="G1554" s="0" t="n">
        <v>16</v>
      </c>
      <c r="H1554" s="0" t="n">
        <v>6</v>
      </c>
      <c r="I1554" s="0" t="n">
        <v>13</v>
      </c>
      <c r="J1554" s="0" t="n">
        <v>3</v>
      </c>
      <c r="K1554" s="0" t="n">
        <v>1</v>
      </c>
      <c r="L1554" s="0" t="n">
        <v>0</v>
      </c>
      <c r="M1554" s="1" t="n">
        <v>69000</v>
      </c>
      <c r="O1554" s="2" t="n">
        <v>68319.793180412</v>
      </c>
      <c r="P1554" s="14" t="n">
        <f aca="false">O1554/$M1554-1</f>
        <v>-0.00985806984910098</v>
      </c>
      <c r="R1554" s="15" t="n">
        <v>70630.5333833282</v>
      </c>
      <c r="S1554" s="14" t="n">
        <f aca="false">R1554/$M1554-1</f>
        <v>0.0236309185989589</v>
      </c>
    </row>
    <row r="1555" customFormat="false" ht="12.75" hidden="false" customHeight="false" outlineLevel="0" collapsed="false">
      <c r="A1555" s="0" t="n">
        <v>1551</v>
      </c>
      <c r="B1555" s="0" t="n">
        <v>3</v>
      </c>
      <c r="C1555" s="0" t="n">
        <v>72</v>
      </c>
      <c r="D1555" s="0" t="n">
        <v>51</v>
      </c>
      <c r="E1555" s="0" t="n">
        <v>0</v>
      </c>
      <c r="F1555" s="0" t="n">
        <v>1</v>
      </c>
      <c r="G1555" s="0" t="n">
        <v>6</v>
      </c>
      <c r="H1555" s="0" t="n">
        <v>9</v>
      </c>
      <c r="I1555" s="0" t="n">
        <v>25</v>
      </c>
      <c r="J1555" s="0" t="n">
        <v>5</v>
      </c>
      <c r="K1555" s="0" t="n">
        <v>1</v>
      </c>
      <c r="L1555" s="0" t="n">
        <v>1</v>
      </c>
      <c r="M1555" s="1" t="n">
        <v>145000</v>
      </c>
      <c r="O1555" s="2" t="n">
        <v>120934.89847842</v>
      </c>
      <c r="P1555" s="14" t="n">
        <f aca="false">O1555/$M1555-1</f>
        <v>-0.165966217390208</v>
      </c>
      <c r="R1555" s="15" t="n">
        <v>104167.41704156</v>
      </c>
      <c r="S1555" s="14" t="n">
        <f aca="false">R1555/$M1555-1</f>
        <v>-0.281604020403033</v>
      </c>
    </row>
    <row r="1556" customFormat="false" ht="12.75" hidden="false" customHeight="false" outlineLevel="0" collapsed="false">
      <c r="A1556" s="0" t="n">
        <v>1552</v>
      </c>
      <c r="B1556" s="0" t="n">
        <v>2</v>
      </c>
      <c r="C1556" s="0" t="n">
        <v>45</v>
      </c>
      <c r="D1556" s="0" t="n">
        <v>29</v>
      </c>
      <c r="E1556" s="0" t="n">
        <v>1</v>
      </c>
      <c r="F1556" s="0" t="n">
        <v>3</v>
      </c>
      <c r="G1556" s="0" t="n">
        <v>5</v>
      </c>
      <c r="H1556" s="0" t="n">
        <v>6</v>
      </c>
      <c r="I1556" s="0" t="n">
        <v>102</v>
      </c>
      <c r="J1556" s="0" t="n">
        <v>5</v>
      </c>
      <c r="K1556" s="0" t="n">
        <v>1</v>
      </c>
      <c r="L1556" s="0" t="n">
        <v>2</v>
      </c>
      <c r="M1556" s="1" t="n">
        <v>47000</v>
      </c>
      <c r="O1556" s="2" t="n">
        <v>46984.5623002234</v>
      </c>
      <c r="P1556" s="14" t="n">
        <f aca="false">O1556/$M1556-1</f>
        <v>-0.000328461697373772</v>
      </c>
      <c r="R1556" s="15" t="n">
        <v>46451.3593665536</v>
      </c>
      <c r="S1556" s="14" t="n">
        <f aca="false">R1556/$M1556-1</f>
        <v>-0.0116732049669441</v>
      </c>
    </row>
    <row r="1557" customFormat="false" ht="12.75" hidden="false" customHeight="false" outlineLevel="0" collapsed="false">
      <c r="A1557" s="0" t="n">
        <v>1553</v>
      </c>
      <c r="B1557" s="0" t="n">
        <v>3</v>
      </c>
      <c r="C1557" s="0" t="n">
        <v>55</v>
      </c>
      <c r="D1557" s="0" t="n">
        <v>37</v>
      </c>
      <c r="E1557" s="0" t="n">
        <v>1</v>
      </c>
      <c r="F1557" s="0" t="n">
        <v>1</v>
      </c>
      <c r="G1557" s="0" t="n">
        <v>5</v>
      </c>
      <c r="H1557" s="0" t="n">
        <v>6</v>
      </c>
      <c r="I1557" s="0" t="n">
        <v>105</v>
      </c>
      <c r="J1557" s="0" t="n">
        <v>12</v>
      </c>
      <c r="K1557" s="0" t="n">
        <v>1</v>
      </c>
      <c r="L1557" s="0" t="n">
        <v>0</v>
      </c>
      <c r="M1557" s="1" t="n">
        <v>48000</v>
      </c>
      <c r="O1557" s="2" t="n">
        <v>48675.125846164</v>
      </c>
      <c r="P1557" s="14" t="n">
        <f aca="false">O1557/$M1557-1</f>
        <v>0.0140651217950833</v>
      </c>
      <c r="R1557" s="15" t="n">
        <v>50402.535779997</v>
      </c>
      <c r="S1557" s="14" t="n">
        <f aca="false">R1557/$M1557-1</f>
        <v>0.0500528287499371</v>
      </c>
    </row>
    <row r="1558" customFormat="false" ht="12.75" hidden="false" customHeight="false" outlineLevel="0" collapsed="false">
      <c r="A1558" s="0" t="n">
        <v>1554</v>
      </c>
      <c r="B1558" s="0" t="n">
        <v>2</v>
      </c>
      <c r="C1558" s="0" t="n">
        <v>46</v>
      </c>
      <c r="D1558" s="0" t="n">
        <v>30</v>
      </c>
      <c r="E1558" s="0" t="n">
        <v>1</v>
      </c>
      <c r="F1558" s="0" t="n">
        <v>2</v>
      </c>
      <c r="G1558" s="0" t="n">
        <v>5</v>
      </c>
      <c r="H1558" s="0" t="n">
        <v>7</v>
      </c>
      <c r="I1558" s="0" t="n">
        <v>104</v>
      </c>
      <c r="J1558" s="0" t="n">
        <v>15</v>
      </c>
      <c r="K1558" s="0" t="n">
        <v>0</v>
      </c>
      <c r="L1558" s="0" t="n">
        <v>0</v>
      </c>
      <c r="M1558" s="1" t="n">
        <v>46000</v>
      </c>
      <c r="O1558" s="2" t="n">
        <v>39778.3324904831</v>
      </c>
      <c r="P1558" s="14" t="n">
        <f aca="false">O1558/$M1558-1</f>
        <v>-0.135253641511237</v>
      </c>
      <c r="R1558" s="15" t="n">
        <v>39012.7306801699</v>
      </c>
      <c r="S1558" s="14" t="n">
        <f aca="false">R1558/$M1558-1</f>
        <v>-0.151897159126741</v>
      </c>
    </row>
    <row r="1559" customFormat="false" ht="12.75" hidden="false" customHeight="false" outlineLevel="0" collapsed="false">
      <c r="A1559" s="0" t="n">
        <v>1555</v>
      </c>
      <c r="B1559" s="0" t="n">
        <v>2</v>
      </c>
      <c r="C1559" s="0" t="n">
        <v>55</v>
      </c>
      <c r="D1559" s="0" t="n">
        <v>34</v>
      </c>
      <c r="E1559" s="0" t="n">
        <v>0</v>
      </c>
      <c r="F1559" s="0" t="n">
        <v>7</v>
      </c>
      <c r="G1559" s="0" t="n">
        <v>7</v>
      </c>
      <c r="H1559" s="0" t="n">
        <v>10</v>
      </c>
      <c r="I1559" s="0" t="n">
        <v>59</v>
      </c>
      <c r="J1559" s="0" t="n">
        <v>25</v>
      </c>
      <c r="K1559" s="0" t="n">
        <v>1</v>
      </c>
      <c r="L1559" s="0" t="n">
        <v>2</v>
      </c>
      <c r="M1559" s="1" t="n">
        <v>70000</v>
      </c>
      <c r="O1559" s="2" t="n">
        <v>69850.8956296378</v>
      </c>
      <c r="P1559" s="14" t="n">
        <f aca="false">O1559/$M1559-1</f>
        <v>-0.00213006243374525</v>
      </c>
      <c r="R1559" s="15" t="n">
        <v>67943.6547839401</v>
      </c>
      <c r="S1559" s="14" t="n">
        <f aca="false">R1559/$M1559-1</f>
        <v>-0.0293763602294269</v>
      </c>
    </row>
    <row r="1560" customFormat="false" ht="12.75" hidden="false" customHeight="false" outlineLevel="0" collapsed="false">
      <c r="A1560" s="0" t="n">
        <v>1556</v>
      </c>
      <c r="B1560" s="0" t="n">
        <v>1</v>
      </c>
      <c r="C1560" s="0" t="n">
        <v>32</v>
      </c>
      <c r="D1560" s="0" t="n">
        <v>21</v>
      </c>
      <c r="E1560" s="0" t="n">
        <v>1</v>
      </c>
      <c r="F1560" s="0" t="n">
        <v>6</v>
      </c>
      <c r="G1560" s="0" t="n">
        <v>9</v>
      </c>
      <c r="H1560" s="0" t="n">
        <v>6</v>
      </c>
      <c r="I1560" s="0" t="n">
        <v>87</v>
      </c>
      <c r="J1560" s="0" t="n">
        <v>3</v>
      </c>
      <c r="K1560" s="0" t="n">
        <v>1</v>
      </c>
      <c r="L1560" s="0" t="n">
        <v>2</v>
      </c>
      <c r="M1560" s="1" t="n">
        <v>38000</v>
      </c>
      <c r="O1560" s="2" t="n">
        <v>43916.1722215484</v>
      </c>
      <c r="P1560" s="14" t="n">
        <f aca="false">O1560/$M1560-1</f>
        <v>0.155688742672327</v>
      </c>
      <c r="R1560" s="15" t="n">
        <v>34223.578670213</v>
      </c>
      <c r="S1560" s="14" t="n">
        <f aca="false">R1560/$M1560-1</f>
        <v>-0.0993795086786067</v>
      </c>
    </row>
    <row r="1561" customFormat="false" ht="12.75" hidden="false" customHeight="false" outlineLevel="0" collapsed="false">
      <c r="A1561" s="0" t="n">
        <v>1557</v>
      </c>
      <c r="B1561" s="0" t="n">
        <v>1</v>
      </c>
      <c r="C1561" s="0" t="n">
        <v>33</v>
      </c>
      <c r="D1561" s="0" t="n">
        <v>17</v>
      </c>
      <c r="E1561" s="0" t="n">
        <v>0</v>
      </c>
      <c r="F1561" s="0" t="n">
        <v>1</v>
      </c>
      <c r="G1561" s="0" t="n">
        <v>9</v>
      </c>
      <c r="H1561" s="0" t="n">
        <v>8</v>
      </c>
      <c r="I1561" s="0" t="n">
        <v>109</v>
      </c>
      <c r="J1561" s="0" t="n">
        <v>10</v>
      </c>
      <c r="K1561" s="0" t="n">
        <v>1</v>
      </c>
      <c r="L1561" s="0" t="n">
        <v>1</v>
      </c>
      <c r="M1561" s="1" t="n">
        <v>30000</v>
      </c>
      <c r="O1561" s="2" t="n">
        <v>31657.7941630736</v>
      </c>
      <c r="P1561" s="14" t="n">
        <f aca="false">O1561/$M1561-1</f>
        <v>0.0552598054357867</v>
      </c>
      <c r="R1561" s="15" t="n">
        <v>39956.4282986543</v>
      </c>
      <c r="S1561" s="14" t="n">
        <f aca="false">R1561/$M1561-1</f>
        <v>0.331880943288476</v>
      </c>
    </row>
    <row r="1562" customFormat="false" ht="12.75" hidden="false" customHeight="false" outlineLevel="0" collapsed="false">
      <c r="A1562" s="0" t="n">
        <v>1558</v>
      </c>
      <c r="B1562" s="0" t="n">
        <v>2</v>
      </c>
      <c r="C1562" s="0" t="n">
        <v>52</v>
      </c>
      <c r="D1562" s="0" t="n">
        <v>31</v>
      </c>
      <c r="E1562" s="0" t="n">
        <v>1</v>
      </c>
      <c r="F1562" s="0" t="n">
        <v>2</v>
      </c>
      <c r="G1562" s="0" t="n">
        <v>14</v>
      </c>
      <c r="H1562" s="0" t="n">
        <v>9</v>
      </c>
      <c r="I1562" s="0" t="n">
        <v>113</v>
      </c>
      <c r="J1562" s="0" t="n">
        <v>10</v>
      </c>
      <c r="K1562" s="0" t="n">
        <v>1</v>
      </c>
      <c r="L1562" s="0" t="n">
        <v>0</v>
      </c>
      <c r="M1562" s="1" t="n">
        <v>50000</v>
      </c>
      <c r="O1562" s="2" t="n">
        <v>50358.8188882464</v>
      </c>
      <c r="P1562" s="14" t="n">
        <f aca="false">O1562/$M1562-1</f>
        <v>0.00717637776492897</v>
      </c>
      <c r="R1562" s="15" t="n">
        <v>55909.4500113031</v>
      </c>
      <c r="S1562" s="14" t="n">
        <f aca="false">R1562/$M1562-1</f>
        <v>0.118189000226062</v>
      </c>
    </row>
    <row r="1563" customFormat="false" ht="12.75" hidden="false" customHeight="false" outlineLevel="0" collapsed="false">
      <c r="A1563" s="0" t="n">
        <v>1559</v>
      </c>
      <c r="B1563" s="0" t="n">
        <v>2</v>
      </c>
      <c r="C1563" s="0" t="n">
        <v>42</v>
      </c>
      <c r="D1563" s="0" t="n">
        <v>27</v>
      </c>
      <c r="E1563" s="0" t="n">
        <v>1</v>
      </c>
      <c r="F1563" s="0" t="n">
        <v>5</v>
      </c>
      <c r="G1563" s="0" t="n">
        <v>5</v>
      </c>
      <c r="H1563" s="0" t="n">
        <v>6</v>
      </c>
      <c r="I1563" s="0" t="n">
        <v>85</v>
      </c>
      <c r="J1563" s="0" t="n">
        <v>10</v>
      </c>
      <c r="K1563" s="0" t="n">
        <v>0</v>
      </c>
      <c r="L1563" s="0" t="n">
        <v>2</v>
      </c>
      <c r="M1563" s="1" t="n">
        <v>45000</v>
      </c>
      <c r="O1563" s="2" t="n">
        <v>43869.7609438028</v>
      </c>
      <c r="P1563" s="14" t="n">
        <f aca="false">O1563/$M1563-1</f>
        <v>-0.0251164234710494</v>
      </c>
      <c r="R1563" s="15" t="n">
        <v>40866.8286353018</v>
      </c>
      <c r="S1563" s="14" t="n">
        <f aca="false">R1563/$M1563-1</f>
        <v>-0.091848252548849</v>
      </c>
    </row>
    <row r="1564" customFormat="false" ht="12.75" hidden="false" customHeight="false" outlineLevel="0" collapsed="false">
      <c r="A1564" s="0" t="n">
        <v>1560</v>
      </c>
      <c r="B1564" s="0" t="n">
        <v>2</v>
      </c>
      <c r="C1564" s="0" t="n">
        <v>45</v>
      </c>
      <c r="D1564" s="0" t="n">
        <v>29</v>
      </c>
      <c r="E1564" s="0" t="n">
        <v>1</v>
      </c>
      <c r="F1564" s="0" t="n">
        <v>3</v>
      </c>
      <c r="G1564" s="0" t="n">
        <v>5</v>
      </c>
      <c r="H1564" s="0" t="n">
        <v>6</v>
      </c>
      <c r="I1564" s="0" t="n">
        <v>102</v>
      </c>
      <c r="J1564" s="0" t="n">
        <v>5</v>
      </c>
      <c r="K1564" s="0" t="n">
        <v>1</v>
      </c>
      <c r="L1564" s="0" t="n">
        <v>2</v>
      </c>
      <c r="M1564" s="1" t="n">
        <v>47000</v>
      </c>
      <c r="O1564" s="2" t="n">
        <v>46984.5623002234</v>
      </c>
      <c r="P1564" s="14" t="n">
        <f aca="false">O1564/$M1564-1</f>
        <v>-0.000328461697373772</v>
      </c>
      <c r="R1564" s="15" t="n">
        <v>46451.3593665536</v>
      </c>
      <c r="S1564" s="14" t="n">
        <f aca="false">R1564/$M1564-1</f>
        <v>-0.0116732049669441</v>
      </c>
    </row>
    <row r="1565" customFormat="false" ht="12.75" hidden="false" customHeight="false" outlineLevel="0" collapsed="false">
      <c r="A1565" s="0" t="n">
        <v>1561</v>
      </c>
      <c r="B1565" s="0" t="n">
        <v>3</v>
      </c>
      <c r="C1565" s="0" t="n">
        <v>77</v>
      </c>
      <c r="D1565" s="0" t="n">
        <v>53</v>
      </c>
      <c r="E1565" s="0" t="n">
        <v>0</v>
      </c>
      <c r="F1565" s="0" t="n">
        <v>4</v>
      </c>
      <c r="G1565" s="0" t="n">
        <v>5</v>
      </c>
      <c r="H1565" s="0" t="n">
        <v>9</v>
      </c>
      <c r="I1565" s="0" t="n">
        <v>51</v>
      </c>
      <c r="J1565" s="0" t="n">
        <v>5</v>
      </c>
      <c r="K1565" s="0" t="n">
        <v>1</v>
      </c>
      <c r="L1565" s="0" t="n">
        <v>2</v>
      </c>
      <c r="M1565" s="1" t="n">
        <v>120000</v>
      </c>
      <c r="O1565" s="2" t="n">
        <v>111106.19714039</v>
      </c>
      <c r="P1565" s="14" t="n">
        <f aca="false">O1565/$M1565-1</f>
        <v>-0.074115023830085</v>
      </c>
      <c r="R1565" s="15" t="n">
        <v>109991.474148782</v>
      </c>
      <c r="S1565" s="14" t="n">
        <f aca="false">R1565/$M1565-1</f>
        <v>-0.0834043820934857</v>
      </c>
    </row>
    <row r="1566" customFormat="false" ht="12.75" hidden="false" customHeight="false" outlineLevel="0" collapsed="false">
      <c r="A1566" s="0" t="n">
        <v>1562</v>
      </c>
      <c r="B1566" s="0" t="n">
        <v>1</v>
      </c>
      <c r="C1566" s="0" t="n">
        <v>36</v>
      </c>
      <c r="D1566" s="0" t="n">
        <v>20</v>
      </c>
      <c r="E1566" s="0" t="n">
        <v>1</v>
      </c>
      <c r="F1566" s="0" t="n">
        <v>11</v>
      </c>
      <c r="G1566" s="0" t="n">
        <v>14</v>
      </c>
      <c r="H1566" s="0" t="n">
        <v>10</v>
      </c>
      <c r="I1566" s="0" t="n">
        <v>102</v>
      </c>
      <c r="J1566" s="0" t="n">
        <v>15</v>
      </c>
      <c r="K1566" s="0" t="n">
        <v>1</v>
      </c>
      <c r="L1566" s="0" t="n">
        <v>1</v>
      </c>
      <c r="M1566" s="1" t="n">
        <v>51000</v>
      </c>
      <c r="O1566" s="2" t="n">
        <v>42423.2515790291</v>
      </c>
      <c r="P1566" s="14" t="n">
        <f aca="false">O1566/$M1566-1</f>
        <v>-0.168171537666095</v>
      </c>
      <c r="R1566" s="15" t="n">
        <v>42301.1919567135</v>
      </c>
      <c r="S1566" s="14" t="n">
        <f aca="false">R1566/$M1566-1</f>
        <v>-0.170564863593853</v>
      </c>
    </row>
    <row r="1567" customFormat="false" ht="12.75" hidden="false" customHeight="false" outlineLevel="0" collapsed="false">
      <c r="A1567" s="0" t="n">
        <v>1563</v>
      </c>
      <c r="B1567" s="0" t="n">
        <v>3</v>
      </c>
      <c r="C1567" s="0" t="n">
        <v>73</v>
      </c>
      <c r="D1567" s="0" t="n">
        <v>50</v>
      </c>
      <c r="E1567" s="0" t="n">
        <v>0</v>
      </c>
      <c r="F1567" s="0" t="n">
        <v>6</v>
      </c>
      <c r="G1567" s="0" t="n">
        <v>9</v>
      </c>
      <c r="H1567" s="0" t="n">
        <v>8</v>
      </c>
      <c r="I1567" s="0" t="n">
        <v>13</v>
      </c>
      <c r="J1567" s="0" t="n">
        <v>5</v>
      </c>
      <c r="K1567" s="0" t="n">
        <v>1</v>
      </c>
      <c r="L1567" s="0" t="n">
        <v>2</v>
      </c>
      <c r="M1567" s="1" t="n">
        <v>130000</v>
      </c>
      <c r="O1567" s="2" t="n">
        <v>129771.337306695</v>
      </c>
      <c r="P1567" s="14" t="n">
        <f aca="false">O1567/$M1567-1</f>
        <v>-0.00175894379465558</v>
      </c>
      <c r="R1567" s="15" t="n">
        <v>130976.2157913</v>
      </c>
      <c r="S1567" s="14" t="n">
        <f aca="false">R1567/$M1567-1</f>
        <v>0.00750935224077098</v>
      </c>
    </row>
    <row r="1568" customFormat="false" ht="12.75" hidden="false" customHeight="false" outlineLevel="0" collapsed="false">
      <c r="A1568" s="0" t="n">
        <v>1564</v>
      </c>
      <c r="B1568" s="0" t="n">
        <v>2</v>
      </c>
      <c r="C1568" s="0" t="n">
        <v>58</v>
      </c>
      <c r="D1568" s="0" t="n">
        <v>34</v>
      </c>
      <c r="E1568" s="0" t="n">
        <v>1</v>
      </c>
      <c r="F1568" s="0" t="n">
        <v>11</v>
      </c>
      <c r="G1568" s="0" t="n">
        <v>17</v>
      </c>
      <c r="H1568" s="0" t="n">
        <v>10</v>
      </c>
      <c r="I1568" s="0" t="n">
        <v>80</v>
      </c>
      <c r="J1568" s="0" t="n">
        <v>35</v>
      </c>
      <c r="K1568" s="0" t="n">
        <v>0</v>
      </c>
      <c r="L1568" s="0" t="n">
        <v>1</v>
      </c>
      <c r="M1568" s="1" t="n">
        <v>65000</v>
      </c>
      <c r="O1568" s="2" t="n">
        <v>66308.0736457428</v>
      </c>
      <c r="P1568" s="14" t="n">
        <f aca="false">O1568/$M1568-1</f>
        <v>0.0201242099345054</v>
      </c>
      <c r="R1568" s="15" t="n">
        <v>63461.9981146375</v>
      </c>
      <c r="S1568" s="14" t="n">
        <f aca="false">R1568/$M1568-1</f>
        <v>-0.0236615674671153</v>
      </c>
    </row>
    <row r="1569" customFormat="false" ht="12.75" hidden="false" customHeight="false" outlineLevel="0" collapsed="false">
      <c r="A1569" s="0" t="n">
        <v>1565</v>
      </c>
      <c r="B1569" s="0" t="n">
        <v>2</v>
      </c>
      <c r="C1569" s="0" t="n">
        <v>46</v>
      </c>
      <c r="D1569" s="0" t="n">
        <v>30</v>
      </c>
      <c r="E1569" s="0" t="n">
        <v>2</v>
      </c>
      <c r="F1569" s="0" t="n">
        <v>1</v>
      </c>
      <c r="G1569" s="0" t="n">
        <v>9</v>
      </c>
      <c r="H1569" s="0" t="n">
        <v>8</v>
      </c>
      <c r="I1569" s="0" t="n">
        <v>68</v>
      </c>
      <c r="J1569" s="0" t="n">
        <v>15</v>
      </c>
      <c r="K1569" s="0" t="n">
        <v>1</v>
      </c>
      <c r="L1569" s="0" t="n">
        <v>1</v>
      </c>
      <c r="M1569" s="1" t="n">
        <v>53000</v>
      </c>
      <c r="O1569" s="2" t="n">
        <v>53873.0619182199</v>
      </c>
      <c r="P1569" s="14" t="n">
        <f aca="false">O1569/$M1569-1</f>
        <v>0.0164728663815075</v>
      </c>
      <c r="R1569" s="15" t="n">
        <v>51220.3983944056</v>
      </c>
      <c r="S1569" s="14" t="n">
        <f aca="false">R1569/$M1569-1</f>
        <v>-0.0335773887848004</v>
      </c>
    </row>
    <row r="1570" customFormat="false" ht="12.75" hidden="false" customHeight="false" outlineLevel="0" collapsed="false">
      <c r="A1570" s="0" t="n">
        <v>1566</v>
      </c>
      <c r="B1570" s="0" t="n">
        <v>1</v>
      </c>
      <c r="C1570" s="0" t="n">
        <v>34</v>
      </c>
      <c r="D1570" s="0" t="n">
        <v>20</v>
      </c>
      <c r="E1570" s="0" t="n">
        <v>2</v>
      </c>
      <c r="F1570" s="0" t="n">
        <v>9</v>
      </c>
      <c r="G1570" s="0" t="n">
        <v>12</v>
      </c>
      <c r="H1570" s="0" t="n">
        <v>9</v>
      </c>
      <c r="I1570" s="0" t="n">
        <v>112</v>
      </c>
      <c r="J1570" s="0" t="n">
        <v>10</v>
      </c>
      <c r="K1570" s="0" t="n">
        <v>1</v>
      </c>
      <c r="L1570" s="0" t="n">
        <v>2</v>
      </c>
      <c r="M1570" s="1" t="n">
        <v>43000</v>
      </c>
      <c r="O1570" s="2" t="n">
        <v>40422.7447322912</v>
      </c>
      <c r="P1570" s="14" t="n">
        <f aca="false">O1570/$M1570-1</f>
        <v>-0.0599361690164845</v>
      </c>
      <c r="R1570" s="15" t="n">
        <v>39391.1486868388</v>
      </c>
      <c r="S1570" s="14" t="n">
        <f aca="false">R1570/$M1570-1</f>
        <v>-0.0839267747246796</v>
      </c>
    </row>
    <row r="1571" customFormat="false" ht="12.75" hidden="false" customHeight="false" outlineLevel="0" collapsed="false">
      <c r="A1571" s="0" t="n">
        <v>1567</v>
      </c>
      <c r="B1571" s="0" t="n">
        <v>3</v>
      </c>
      <c r="C1571" s="0" t="n">
        <v>56</v>
      </c>
      <c r="D1571" s="0" t="n">
        <v>33</v>
      </c>
      <c r="E1571" s="0" t="n">
        <v>1</v>
      </c>
      <c r="F1571" s="0" t="n">
        <v>1</v>
      </c>
      <c r="G1571" s="0" t="n">
        <v>12</v>
      </c>
      <c r="H1571" s="0" t="n">
        <v>11</v>
      </c>
      <c r="I1571" s="0" t="n">
        <v>87</v>
      </c>
      <c r="J1571" s="0" t="n">
        <v>12</v>
      </c>
      <c r="K1571" s="0" t="n">
        <v>1</v>
      </c>
      <c r="L1571" s="0" t="n">
        <v>1</v>
      </c>
      <c r="M1571" s="1" t="n">
        <v>55000</v>
      </c>
      <c r="O1571" s="2" t="n">
        <v>65582.869495706</v>
      </c>
      <c r="P1571" s="14" t="n">
        <f aca="false">O1571/$M1571-1</f>
        <v>0.192415809012836</v>
      </c>
      <c r="R1571" s="15" t="n">
        <v>63583.4880086749</v>
      </c>
      <c r="S1571" s="14" t="n">
        <f aca="false">R1571/$M1571-1</f>
        <v>0.156063418339544</v>
      </c>
    </row>
    <row r="1572" customFormat="false" ht="12.75" hidden="false" customHeight="false" outlineLevel="0" collapsed="false">
      <c r="A1572" s="0" t="n">
        <v>1568</v>
      </c>
      <c r="B1572" s="0" t="n">
        <v>1</v>
      </c>
      <c r="C1572" s="0" t="n">
        <v>52</v>
      </c>
      <c r="D1572" s="0" t="n">
        <v>26</v>
      </c>
      <c r="E1572" s="0" t="n">
        <v>0</v>
      </c>
      <c r="F1572" s="0" t="n">
        <v>5</v>
      </c>
      <c r="G1572" s="0" t="n">
        <v>5</v>
      </c>
      <c r="H1572" s="0" t="n">
        <v>10</v>
      </c>
      <c r="I1572" s="0" t="n">
        <v>73</v>
      </c>
      <c r="J1572" s="0" t="n">
        <v>8</v>
      </c>
      <c r="K1572" s="0" t="n">
        <v>1</v>
      </c>
      <c r="L1572" s="0" t="n">
        <v>2</v>
      </c>
      <c r="M1572" s="1" t="n">
        <v>57000</v>
      </c>
      <c r="O1572" s="2" t="n">
        <v>67704.3686189758</v>
      </c>
      <c r="P1572" s="14" t="n">
        <f aca="false">O1572/$M1572-1</f>
        <v>0.187795940683785</v>
      </c>
      <c r="R1572" s="15" t="n">
        <v>68608.5296006785</v>
      </c>
      <c r="S1572" s="14" t="n">
        <f aca="false">R1572/$M1572-1</f>
        <v>0.20365841404699</v>
      </c>
    </row>
    <row r="1573" customFormat="false" ht="12.75" hidden="false" customHeight="false" outlineLevel="0" collapsed="false">
      <c r="A1573" s="0" t="n">
        <v>1569</v>
      </c>
      <c r="B1573" s="0" t="n">
        <v>2</v>
      </c>
      <c r="C1573" s="0" t="n">
        <v>54</v>
      </c>
      <c r="D1573" s="0" t="n">
        <v>32</v>
      </c>
      <c r="E1573" s="0" t="n">
        <v>1</v>
      </c>
      <c r="F1573" s="0" t="n">
        <v>5</v>
      </c>
      <c r="G1573" s="0" t="n">
        <v>17</v>
      </c>
      <c r="H1573" s="0" t="n">
        <v>10</v>
      </c>
      <c r="I1573" s="0" t="n">
        <v>77</v>
      </c>
      <c r="J1573" s="0" t="n">
        <v>20</v>
      </c>
      <c r="K1573" s="0" t="n">
        <v>1</v>
      </c>
      <c r="L1573" s="0" t="n">
        <v>2</v>
      </c>
      <c r="M1573" s="1" t="n">
        <v>65000</v>
      </c>
      <c r="O1573" s="2" t="n">
        <v>65341.2411817929</v>
      </c>
      <c r="P1573" s="14" t="n">
        <f aca="false">O1573/$M1573-1</f>
        <v>0.00524986433527563</v>
      </c>
      <c r="R1573" s="15" t="n">
        <v>67591.382278814</v>
      </c>
      <c r="S1573" s="14" t="n">
        <f aca="false">R1573/$M1573-1</f>
        <v>0.0398674196740609</v>
      </c>
    </row>
    <row r="1574" customFormat="false" ht="12.75" hidden="false" customHeight="false" outlineLevel="0" collapsed="false">
      <c r="A1574" s="0" t="n">
        <v>1570</v>
      </c>
      <c r="B1574" s="0" t="n">
        <v>2</v>
      </c>
      <c r="C1574" s="0" t="n">
        <v>60</v>
      </c>
      <c r="D1574" s="0" t="n">
        <v>38</v>
      </c>
      <c r="E1574" s="0" t="n">
        <v>0</v>
      </c>
      <c r="F1574" s="0" t="n">
        <v>4</v>
      </c>
      <c r="G1574" s="0" t="n">
        <v>5</v>
      </c>
      <c r="H1574" s="0" t="n">
        <v>9</v>
      </c>
      <c r="I1574" s="0" t="n">
        <v>9</v>
      </c>
      <c r="J1574" s="0" t="n">
        <v>7</v>
      </c>
      <c r="K1574" s="0" t="n">
        <v>1</v>
      </c>
      <c r="L1574" s="0" t="n">
        <v>2</v>
      </c>
      <c r="M1574" s="1" t="n">
        <v>105000</v>
      </c>
      <c r="O1574" s="2" t="n">
        <v>106388.769553009</v>
      </c>
      <c r="P1574" s="14" t="n">
        <f aca="false">O1574/$M1574-1</f>
        <v>0.0132263766953258</v>
      </c>
      <c r="R1574" s="15" t="n">
        <v>109258.87042208</v>
      </c>
      <c r="S1574" s="14" t="n">
        <f aca="false">R1574/$M1574-1</f>
        <v>0.0405606706864758</v>
      </c>
    </row>
    <row r="1575" customFormat="false" ht="12.75" hidden="false" customHeight="false" outlineLevel="0" collapsed="false">
      <c r="A1575" s="0" t="n">
        <v>1571</v>
      </c>
      <c r="B1575" s="0" t="n">
        <v>2</v>
      </c>
      <c r="C1575" s="0" t="n">
        <v>51</v>
      </c>
      <c r="D1575" s="0" t="n">
        <v>31</v>
      </c>
      <c r="E1575" s="0" t="n">
        <v>1</v>
      </c>
      <c r="F1575" s="0" t="n">
        <v>17</v>
      </c>
      <c r="G1575" s="0" t="n">
        <v>17</v>
      </c>
      <c r="H1575" s="0" t="n">
        <v>9</v>
      </c>
      <c r="I1575" s="0" t="n">
        <v>63</v>
      </c>
      <c r="J1575" s="0" t="n">
        <v>15</v>
      </c>
      <c r="K1575" s="0" t="n">
        <v>1</v>
      </c>
      <c r="L1575" s="0" t="n">
        <v>2</v>
      </c>
      <c r="M1575" s="1" t="n">
        <v>57000</v>
      </c>
      <c r="O1575" s="2" t="n">
        <v>63465.0131639569</v>
      </c>
      <c r="P1575" s="14" t="n">
        <f aca="false">O1575/$M1575-1</f>
        <v>0.11342128357819</v>
      </c>
      <c r="R1575" s="15" t="n">
        <v>67243.777235336</v>
      </c>
      <c r="S1575" s="14" t="n">
        <f aca="false">R1575/$M1575-1</f>
        <v>0.179715390093614</v>
      </c>
    </row>
    <row r="1576" customFormat="false" ht="12.75" hidden="false" customHeight="false" outlineLevel="0" collapsed="false">
      <c r="A1576" s="0" t="n">
        <v>1572</v>
      </c>
      <c r="B1576" s="0" t="n">
        <v>2</v>
      </c>
      <c r="C1576" s="0" t="n">
        <v>53</v>
      </c>
      <c r="D1576" s="0" t="n">
        <v>32</v>
      </c>
      <c r="E1576" s="0" t="n">
        <v>1</v>
      </c>
      <c r="F1576" s="0" t="n">
        <v>12</v>
      </c>
      <c r="G1576" s="0" t="n">
        <v>16</v>
      </c>
      <c r="H1576" s="0" t="n">
        <v>9</v>
      </c>
      <c r="I1576" s="0" t="n">
        <v>49</v>
      </c>
      <c r="J1576" s="0" t="n">
        <v>10</v>
      </c>
      <c r="K1576" s="0" t="n">
        <v>1</v>
      </c>
      <c r="L1576" s="0" t="n">
        <v>2</v>
      </c>
      <c r="M1576" s="1" t="n">
        <v>90000</v>
      </c>
      <c r="O1576" s="2" t="n">
        <v>74112.4425174933</v>
      </c>
      <c r="P1576" s="14" t="n">
        <f aca="false">O1576/$M1576-1</f>
        <v>-0.176528416472297</v>
      </c>
      <c r="R1576" s="15" t="n">
        <v>73647.9326338066</v>
      </c>
      <c r="S1576" s="14" t="n">
        <f aca="false">R1576/$M1576-1</f>
        <v>-0.181689637402149</v>
      </c>
    </row>
    <row r="1577" customFormat="false" ht="12.75" hidden="false" customHeight="false" outlineLevel="0" collapsed="false">
      <c r="A1577" s="0" t="n">
        <v>1573</v>
      </c>
      <c r="B1577" s="0" t="n">
        <v>2</v>
      </c>
      <c r="C1577" s="0" t="n">
        <v>47</v>
      </c>
      <c r="D1577" s="0" t="n">
        <v>31</v>
      </c>
      <c r="E1577" s="0" t="n">
        <v>1</v>
      </c>
      <c r="F1577" s="0" t="n">
        <v>2</v>
      </c>
      <c r="G1577" s="0" t="n">
        <v>9</v>
      </c>
      <c r="H1577" s="0" t="n">
        <v>7</v>
      </c>
      <c r="I1577" s="0" t="n">
        <v>109</v>
      </c>
      <c r="J1577" s="0" t="n">
        <v>10</v>
      </c>
      <c r="K1577" s="0" t="n">
        <v>1</v>
      </c>
      <c r="L1577" s="0" t="n">
        <v>0</v>
      </c>
      <c r="M1577" s="1" t="n">
        <v>46000</v>
      </c>
      <c r="O1577" s="2" t="n">
        <v>49775.4485361789</v>
      </c>
      <c r="P1577" s="14" t="n">
        <f aca="false">O1577/$M1577-1</f>
        <v>0.0820749681778019</v>
      </c>
      <c r="R1577" s="15" t="n">
        <v>50199.9455807647</v>
      </c>
      <c r="S1577" s="14" t="n">
        <f aca="false">R1577/$M1577-1</f>
        <v>0.0913031647992315</v>
      </c>
    </row>
    <row r="1578" customFormat="false" ht="12.75" hidden="false" customHeight="false" outlineLevel="0" collapsed="false">
      <c r="A1578" s="0" t="n">
        <v>1574</v>
      </c>
      <c r="B1578" s="0" t="n">
        <v>3</v>
      </c>
      <c r="C1578" s="0" t="n">
        <v>83</v>
      </c>
      <c r="D1578" s="0" t="n">
        <v>62</v>
      </c>
      <c r="E1578" s="0" t="n">
        <v>0</v>
      </c>
      <c r="F1578" s="0" t="n">
        <v>8</v>
      </c>
      <c r="G1578" s="0" t="n">
        <v>9</v>
      </c>
      <c r="H1578" s="0" t="n">
        <v>7</v>
      </c>
      <c r="I1578" s="0" t="n">
        <v>95</v>
      </c>
      <c r="J1578" s="0" t="n">
        <v>1</v>
      </c>
      <c r="K1578" s="0" t="n">
        <v>1</v>
      </c>
      <c r="L1578" s="0" t="n">
        <v>2</v>
      </c>
      <c r="M1578" s="1" t="n">
        <v>88000</v>
      </c>
      <c r="O1578" s="2" t="n">
        <v>99904.5502908702</v>
      </c>
      <c r="P1578" s="14" t="n">
        <f aca="false">O1578/$M1578-1</f>
        <v>0.135278980578071</v>
      </c>
      <c r="R1578" s="15" t="n">
        <v>105282.437933993</v>
      </c>
      <c r="S1578" s="14" t="n">
        <f aca="false">R1578/$M1578-1</f>
        <v>0.19639134015901</v>
      </c>
    </row>
    <row r="1579" customFormat="false" ht="12.75" hidden="false" customHeight="false" outlineLevel="0" collapsed="false">
      <c r="A1579" s="0" t="n">
        <v>1575</v>
      </c>
      <c r="B1579" s="0" t="n">
        <v>2</v>
      </c>
      <c r="C1579" s="0" t="n">
        <v>44</v>
      </c>
      <c r="D1579" s="0" t="n">
        <v>28</v>
      </c>
      <c r="E1579" s="0" t="n">
        <v>1</v>
      </c>
      <c r="F1579" s="0" t="n">
        <v>5</v>
      </c>
      <c r="G1579" s="0" t="n">
        <v>9</v>
      </c>
      <c r="H1579" s="0" t="n">
        <v>6</v>
      </c>
      <c r="I1579" s="0" t="n">
        <v>88</v>
      </c>
      <c r="J1579" s="0" t="n">
        <v>10</v>
      </c>
      <c r="K1579" s="0" t="n">
        <v>1</v>
      </c>
      <c r="L1579" s="0" t="n">
        <v>0</v>
      </c>
      <c r="M1579" s="1" t="n">
        <v>53000</v>
      </c>
      <c r="O1579" s="2" t="n">
        <v>53616.03641476</v>
      </c>
      <c r="P1579" s="14" t="n">
        <f aca="false">O1579/$M1579-1</f>
        <v>0.0116233285803775</v>
      </c>
      <c r="R1579" s="15" t="n">
        <v>51488.3834682776</v>
      </c>
      <c r="S1579" s="14" t="n">
        <f aca="false">R1579/$M1579-1</f>
        <v>-0.0285210666362713</v>
      </c>
    </row>
    <row r="1580" customFormat="false" ht="12.75" hidden="false" customHeight="false" outlineLevel="0" collapsed="false">
      <c r="A1580" s="0" t="n">
        <v>1576</v>
      </c>
      <c r="B1580" s="0" t="n">
        <v>1</v>
      </c>
      <c r="C1580" s="0" t="n">
        <v>39</v>
      </c>
      <c r="D1580" s="0" t="n">
        <v>20</v>
      </c>
      <c r="E1580" s="0" t="n">
        <v>1</v>
      </c>
      <c r="F1580" s="0" t="n">
        <v>6</v>
      </c>
      <c r="G1580" s="0" t="n">
        <v>22</v>
      </c>
      <c r="H1580" s="0" t="n">
        <v>12</v>
      </c>
      <c r="I1580" s="0" t="n">
        <v>97</v>
      </c>
      <c r="J1580" s="0" t="n">
        <v>15</v>
      </c>
      <c r="K1580" s="0" t="n">
        <v>1</v>
      </c>
      <c r="L1580" s="0" t="n">
        <v>2</v>
      </c>
      <c r="M1580" s="1" t="n">
        <v>46000</v>
      </c>
      <c r="O1580" s="2" t="n">
        <v>45497.787563454</v>
      </c>
      <c r="P1580" s="14" t="n">
        <f aca="false">O1580/$M1580-1</f>
        <v>-0.010917661664043</v>
      </c>
      <c r="R1580" s="15" t="n">
        <v>47141.6577136181</v>
      </c>
      <c r="S1580" s="14" t="n">
        <f aca="false">R1580/$M1580-1</f>
        <v>0.0248186459482189</v>
      </c>
    </row>
    <row r="1581" customFormat="false" ht="12.75" hidden="false" customHeight="false" outlineLevel="0" collapsed="false">
      <c r="A1581" s="0" t="n">
        <v>1577</v>
      </c>
      <c r="B1581" s="0" t="n">
        <v>3</v>
      </c>
      <c r="C1581" s="0" t="n">
        <v>80</v>
      </c>
      <c r="D1581" s="0" t="n">
        <v>55</v>
      </c>
      <c r="E1581" s="0" t="n">
        <v>0</v>
      </c>
      <c r="F1581" s="0" t="n">
        <v>3</v>
      </c>
      <c r="G1581" s="0" t="n">
        <v>5</v>
      </c>
      <c r="H1581" s="0" t="n">
        <v>9</v>
      </c>
      <c r="I1581" s="0" t="n">
        <v>73</v>
      </c>
      <c r="J1581" s="0" t="n">
        <v>7</v>
      </c>
      <c r="K1581" s="0" t="n">
        <v>1</v>
      </c>
      <c r="L1581" s="0" t="n">
        <v>2</v>
      </c>
      <c r="M1581" s="1" t="n">
        <v>110000</v>
      </c>
      <c r="O1581" s="2" t="n">
        <v>103467.611957263</v>
      </c>
      <c r="P1581" s="14" t="n">
        <f aca="false">O1581/$M1581-1</f>
        <v>-0.0593853458430627</v>
      </c>
      <c r="R1581" s="15" t="n">
        <v>109202.159273977</v>
      </c>
      <c r="S1581" s="14" t="n">
        <f aca="false">R1581/$M1581-1</f>
        <v>-0.00725309750930281</v>
      </c>
    </row>
    <row r="1582" customFormat="false" ht="12.75" hidden="false" customHeight="false" outlineLevel="0" collapsed="false">
      <c r="A1582" s="0" t="n">
        <v>1578</v>
      </c>
      <c r="B1582" s="0" t="n">
        <v>3</v>
      </c>
      <c r="C1582" s="0" t="n">
        <v>76</v>
      </c>
      <c r="D1582" s="0" t="n">
        <v>54</v>
      </c>
      <c r="E1582" s="0" t="n">
        <v>1</v>
      </c>
      <c r="F1582" s="0" t="n">
        <v>1</v>
      </c>
      <c r="G1582" s="0" t="n">
        <v>12</v>
      </c>
      <c r="H1582" s="0" t="n">
        <v>10</v>
      </c>
      <c r="I1582" s="0" t="n">
        <v>61</v>
      </c>
      <c r="J1582" s="0" t="n">
        <v>25</v>
      </c>
      <c r="K1582" s="0" t="n">
        <v>0</v>
      </c>
      <c r="L1582" s="0" t="n">
        <v>0</v>
      </c>
      <c r="M1582" s="1" t="n">
        <v>72000</v>
      </c>
      <c r="O1582" s="2" t="n">
        <v>93855.6249784823</v>
      </c>
      <c r="P1582" s="14" t="n">
        <f aca="false">O1582/$M1582-1</f>
        <v>0.303550346923365</v>
      </c>
      <c r="R1582" s="15" t="n">
        <v>71297.8053050568</v>
      </c>
      <c r="S1582" s="14" t="n">
        <f aca="false">R1582/$M1582-1</f>
        <v>-0.00975270409643314</v>
      </c>
    </row>
    <row r="1583" customFormat="false" ht="12.75" hidden="false" customHeight="false" outlineLevel="0" collapsed="false">
      <c r="A1583" s="0" t="n">
        <v>1579</v>
      </c>
      <c r="B1583" s="0" t="n">
        <v>4</v>
      </c>
      <c r="C1583" s="0" t="n">
        <v>100</v>
      </c>
      <c r="D1583" s="0" t="n">
        <v>64</v>
      </c>
      <c r="E1583" s="0" t="n">
        <v>1</v>
      </c>
      <c r="F1583" s="0" t="n">
        <v>22</v>
      </c>
      <c r="G1583" s="0" t="n">
        <v>22</v>
      </c>
      <c r="H1583" s="0" t="n">
        <v>10</v>
      </c>
      <c r="I1583" s="0" t="n">
        <v>63</v>
      </c>
      <c r="J1583" s="0" t="n">
        <v>25</v>
      </c>
      <c r="K1583" s="0" t="n">
        <v>1</v>
      </c>
      <c r="L1583" s="0" t="n">
        <v>2</v>
      </c>
      <c r="M1583" s="1" t="n">
        <v>107000</v>
      </c>
      <c r="O1583" s="2" t="n">
        <v>118038.619316214</v>
      </c>
      <c r="P1583" s="14" t="n">
        <f aca="false">O1583/$M1583-1</f>
        <v>0.103164666506675</v>
      </c>
      <c r="R1583" s="15" t="n">
        <v>121684.286793672</v>
      </c>
      <c r="S1583" s="14" t="n">
        <f aca="false">R1583/$M1583-1</f>
        <v>0.137236325174506</v>
      </c>
    </row>
    <row r="1584" customFormat="false" ht="12.75" hidden="false" customHeight="false" outlineLevel="0" collapsed="false">
      <c r="A1584" s="0" t="n">
        <v>1580</v>
      </c>
      <c r="B1584" s="0" t="n">
        <v>3</v>
      </c>
      <c r="C1584" s="0" t="n">
        <v>60</v>
      </c>
      <c r="D1584" s="0" t="n">
        <v>45</v>
      </c>
      <c r="E1584" s="0" t="n">
        <v>2</v>
      </c>
      <c r="F1584" s="0" t="n">
        <v>5</v>
      </c>
      <c r="G1584" s="0" t="n">
        <v>5</v>
      </c>
      <c r="H1584" s="0" t="n">
        <v>6</v>
      </c>
      <c r="I1584" s="0" t="n">
        <v>56</v>
      </c>
      <c r="J1584" s="0" t="n">
        <v>10</v>
      </c>
      <c r="K1584" s="0" t="n">
        <v>1</v>
      </c>
      <c r="L1584" s="0" t="n">
        <v>2</v>
      </c>
      <c r="M1584" s="1" t="n">
        <v>70000</v>
      </c>
      <c r="O1584" s="2" t="n">
        <v>65923.5556492336</v>
      </c>
      <c r="P1584" s="14" t="n">
        <f aca="false">O1584/$M1584-1</f>
        <v>-0.0582349192966635</v>
      </c>
      <c r="R1584" s="15" t="n">
        <v>62452.8354567793</v>
      </c>
      <c r="S1584" s="14" t="n">
        <f aca="false">R1584/$M1584-1</f>
        <v>-0.107816636331724</v>
      </c>
    </row>
    <row r="1585" customFormat="false" ht="12.75" hidden="false" customHeight="false" outlineLevel="0" collapsed="false">
      <c r="A1585" s="0" t="n">
        <v>1581</v>
      </c>
      <c r="B1585" s="0" t="n">
        <v>2</v>
      </c>
      <c r="C1585" s="0" t="n">
        <v>47</v>
      </c>
      <c r="D1585" s="0" t="n">
        <v>32</v>
      </c>
      <c r="E1585" s="0" t="n">
        <v>2</v>
      </c>
      <c r="F1585" s="0" t="n">
        <v>11</v>
      </c>
      <c r="G1585" s="0" t="n">
        <v>12</v>
      </c>
      <c r="H1585" s="0" t="n">
        <v>10</v>
      </c>
      <c r="I1585" s="0" t="n">
        <v>81</v>
      </c>
      <c r="J1585" s="0" t="n">
        <v>10</v>
      </c>
      <c r="K1585" s="0" t="n">
        <v>1</v>
      </c>
      <c r="L1585" s="0" t="n">
        <v>2</v>
      </c>
      <c r="M1585" s="1" t="n">
        <v>58000</v>
      </c>
      <c r="O1585" s="2" t="n">
        <v>53471.6160547943</v>
      </c>
      <c r="P1585" s="14" t="n">
        <f aca="false">O1585/$M1585-1</f>
        <v>-0.0780755852621681</v>
      </c>
      <c r="R1585" s="15" t="n">
        <v>57694.6052632661</v>
      </c>
      <c r="S1585" s="14" t="n">
        <f aca="false">R1585/$M1585-1</f>
        <v>-0.00526542649541195</v>
      </c>
    </row>
    <row r="1586" customFormat="false" ht="12.75" hidden="false" customHeight="false" outlineLevel="0" collapsed="false">
      <c r="A1586" s="0" t="n">
        <v>1582</v>
      </c>
      <c r="B1586" s="0" t="n">
        <v>2</v>
      </c>
      <c r="C1586" s="0" t="n">
        <v>46</v>
      </c>
      <c r="D1586" s="0" t="n">
        <v>29</v>
      </c>
      <c r="E1586" s="0" t="n">
        <v>1</v>
      </c>
      <c r="F1586" s="0" t="n">
        <v>1</v>
      </c>
      <c r="G1586" s="0" t="n">
        <v>9</v>
      </c>
      <c r="H1586" s="0" t="n">
        <v>7</v>
      </c>
      <c r="I1586" s="0" t="n">
        <v>111</v>
      </c>
      <c r="J1586" s="0" t="n">
        <v>10</v>
      </c>
      <c r="K1586" s="0" t="n">
        <v>1</v>
      </c>
      <c r="L1586" s="0" t="n">
        <v>1</v>
      </c>
      <c r="M1586" s="1" t="n">
        <v>50000</v>
      </c>
      <c r="O1586" s="2" t="n">
        <v>50593.0937995571</v>
      </c>
      <c r="P1586" s="14" t="n">
        <f aca="false">O1586/$M1586-1</f>
        <v>0.0118618759911422</v>
      </c>
      <c r="R1586" s="15" t="n">
        <v>49816.6098591074</v>
      </c>
      <c r="S1586" s="14" t="n">
        <f aca="false">R1586/$M1586-1</f>
        <v>-0.00366780281785117</v>
      </c>
    </row>
    <row r="1587" customFormat="false" ht="12.75" hidden="false" customHeight="false" outlineLevel="0" collapsed="false">
      <c r="A1587" s="0" t="n">
        <v>1583</v>
      </c>
      <c r="B1587" s="0" t="n">
        <v>1</v>
      </c>
      <c r="C1587" s="0" t="n">
        <v>35</v>
      </c>
      <c r="D1587" s="0" t="n">
        <v>20</v>
      </c>
      <c r="E1587" s="0" t="n">
        <v>1</v>
      </c>
      <c r="F1587" s="0" t="n">
        <v>9</v>
      </c>
      <c r="G1587" s="0" t="n">
        <v>12</v>
      </c>
      <c r="H1587" s="0" t="n">
        <v>10</v>
      </c>
      <c r="I1587" s="0" t="n">
        <v>76</v>
      </c>
      <c r="J1587" s="0" t="n">
        <v>10</v>
      </c>
      <c r="K1587" s="0" t="n">
        <v>1</v>
      </c>
      <c r="L1587" s="0" t="n">
        <v>1</v>
      </c>
      <c r="M1587" s="1" t="n">
        <v>52000</v>
      </c>
      <c r="O1587" s="2" t="n">
        <v>44270.3158353259</v>
      </c>
      <c r="P1587" s="14" t="n">
        <f aca="false">O1587/$M1587-1</f>
        <v>-0.148647772397579</v>
      </c>
      <c r="R1587" s="15" t="n">
        <v>46648.1612945429</v>
      </c>
      <c r="S1587" s="14" t="n">
        <f aca="false">R1587/$M1587-1</f>
        <v>-0.102919975104944</v>
      </c>
    </row>
    <row r="1588" customFormat="false" ht="12.75" hidden="false" customHeight="false" outlineLevel="0" collapsed="false">
      <c r="A1588" s="0" t="n">
        <v>1584</v>
      </c>
      <c r="B1588" s="0" t="n">
        <v>2</v>
      </c>
      <c r="C1588" s="0" t="n">
        <v>47</v>
      </c>
      <c r="D1588" s="0" t="n">
        <v>36</v>
      </c>
      <c r="E1588" s="0" t="n">
        <v>1</v>
      </c>
      <c r="F1588" s="0" t="n">
        <v>3</v>
      </c>
      <c r="G1588" s="0" t="n">
        <v>5</v>
      </c>
      <c r="H1588" s="0" t="n">
        <v>7</v>
      </c>
      <c r="I1588" s="0" t="n">
        <v>49</v>
      </c>
      <c r="J1588" s="0" t="n">
        <v>5</v>
      </c>
      <c r="K1588" s="0" t="n">
        <v>1</v>
      </c>
      <c r="L1588" s="0" t="n">
        <v>2</v>
      </c>
      <c r="M1588" s="1" t="n">
        <v>57000</v>
      </c>
      <c r="O1588" s="2" t="n">
        <v>55091.3615783902</v>
      </c>
      <c r="P1588" s="14" t="n">
        <f aca="false">O1588/$M1588-1</f>
        <v>-0.0334848845896455</v>
      </c>
      <c r="R1588" s="15" t="n">
        <v>59705.272492593</v>
      </c>
      <c r="S1588" s="14" t="n">
        <f aca="false">R1588/$M1588-1</f>
        <v>0.0474609209226837</v>
      </c>
    </row>
    <row r="1589" customFormat="false" ht="12.75" hidden="false" customHeight="false" outlineLevel="0" collapsed="false">
      <c r="A1589" s="0" t="n">
        <v>1585</v>
      </c>
      <c r="B1589" s="0" t="n">
        <v>3</v>
      </c>
      <c r="C1589" s="0" t="n">
        <v>86</v>
      </c>
      <c r="D1589" s="0" t="n">
        <v>56</v>
      </c>
      <c r="E1589" s="0" t="n">
        <v>0</v>
      </c>
      <c r="F1589" s="0" t="n">
        <v>2</v>
      </c>
      <c r="G1589" s="0" t="n">
        <v>4</v>
      </c>
      <c r="H1589" s="0" t="n">
        <v>8</v>
      </c>
      <c r="I1589" s="0" t="n">
        <v>104</v>
      </c>
      <c r="J1589" s="0" t="n">
        <v>10</v>
      </c>
      <c r="K1589" s="0" t="n">
        <v>1</v>
      </c>
      <c r="L1589" s="0" t="n">
        <v>0</v>
      </c>
      <c r="M1589" s="1" t="n">
        <v>110000</v>
      </c>
      <c r="O1589" s="2" t="n">
        <v>87542.0853724833</v>
      </c>
      <c r="P1589" s="14" t="n">
        <f aca="false">O1589/$M1589-1</f>
        <v>-0.204162860250152</v>
      </c>
      <c r="R1589" s="15" t="n">
        <v>95781.1763264432</v>
      </c>
      <c r="S1589" s="14" t="n">
        <f aca="false">R1589/$M1589-1</f>
        <v>-0.129262033395971</v>
      </c>
    </row>
    <row r="1590" customFormat="false" ht="12.75" hidden="false" customHeight="false" outlineLevel="0" collapsed="false">
      <c r="A1590" s="0" t="n">
        <v>1586</v>
      </c>
      <c r="B1590" s="0" t="n">
        <v>2</v>
      </c>
      <c r="C1590" s="0" t="n">
        <v>72</v>
      </c>
      <c r="D1590" s="0" t="n">
        <v>44</v>
      </c>
      <c r="E1590" s="0" t="n">
        <v>0</v>
      </c>
      <c r="F1590" s="0" t="n">
        <v>8</v>
      </c>
      <c r="G1590" s="0" t="n">
        <v>9</v>
      </c>
      <c r="H1590" s="0" t="n">
        <v>13</v>
      </c>
      <c r="I1590" s="0" t="n">
        <v>20</v>
      </c>
      <c r="J1590" s="0" t="n">
        <v>10</v>
      </c>
      <c r="K1590" s="0" t="n">
        <v>1</v>
      </c>
      <c r="L1590" s="0" t="n">
        <v>2</v>
      </c>
      <c r="M1590" s="1" t="n">
        <v>134600</v>
      </c>
      <c r="O1590" s="2" t="n">
        <v>127369.065621421</v>
      </c>
      <c r="P1590" s="14" t="n">
        <f aca="false">O1590/$M1590-1</f>
        <v>-0.0537216521439728</v>
      </c>
      <c r="R1590" s="15" t="n">
        <v>118430.15350509</v>
      </c>
      <c r="S1590" s="14" t="n">
        <f aca="false">R1590/$M1590-1</f>
        <v>-0.120132589115228</v>
      </c>
    </row>
    <row r="1591" customFormat="false" ht="12.75" hidden="false" customHeight="false" outlineLevel="0" collapsed="false">
      <c r="A1591" s="0" t="n">
        <v>1587</v>
      </c>
      <c r="B1591" s="0" t="n">
        <v>2</v>
      </c>
      <c r="C1591" s="0" t="n">
        <v>43</v>
      </c>
      <c r="D1591" s="0" t="n">
        <v>28</v>
      </c>
      <c r="E1591" s="0" t="n">
        <v>1</v>
      </c>
      <c r="F1591" s="0" t="n">
        <v>5</v>
      </c>
      <c r="G1591" s="0" t="n">
        <v>9</v>
      </c>
      <c r="H1591" s="0" t="n">
        <v>6</v>
      </c>
      <c r="I1591" s="0" t="n">
        <v>97</v>
      </c>
      <c r="J1591" s="0" t="n">
        <v>25</v>
      </c>
      <c r="K1591" s="0" t="n">
        <v>1</v>
      </c>
      <c r="L1591" s="0" t="n">
        <v>1</v>
      </c>
      <c r="M1591" s="1" t="n">
        <v>51000</v>
      </c>
      <c r="O1591" s="2" t="n">
        <v>51702.0070776467</v>
      </c>
      <c r="P1591" s="14" t="n">
        <f aca="false">O1591/$M1591-1</f>
        <v>0.0137648446597385</v>
      </c>
      <c r="R1591" s="15" t="n">
        <v>47763.7452238944</v>
      </c>
      <c r="S1591" s="14" t="n">
        <f aca="false">R1591/$M1591-1</f>
        <v>-0.0634559760020699</v>
      </c>
    </row>
    <row r="1592" customFormat="false" ht="12.75" hidden="false" customHeight="false" outlineLevel="0" collapsed="false">
      <c r="A1592" s="0" t="n">
        <v>1588</v>
      </c>
      <c r="B1592" s="0" t="n">
        <v>1</v>
      </c>
      <c r="C1592" s="0" t="n">
        <v>34</v>
      </c>
      <c r="D1592" s="0" t="n">
        <v>19</v>
      </c>
      <c r="E1592" s="0" t="n">
        <v>2</v>
      </c>
      <c r="F1592" s="0" t="n">
        <v>4</v>
      </c>
      <c r="G1592" s="0" t="n">
        <v>5</v>
      </c>
      <c r="H1592" s="0" t="n">
        <v>6</v>
      </c>
      <c r="I1592" s="0" t="n">
        <v>37</v>
      </c>
      <c r="J1592" s="0" t="n">
        <v>35</v>
      </c>
      <c r="K1592" s="0" t="n">
        <v>1</v>
      </c>
      <c r="L1592" s="0" t="n">
        <v>2</v>
      </c>
      <c r="M1592" s="1" t="n">
        <v>35000</v>
      </c>
      <c r="O1592" s="2" t="n">
        <v>38622.4444588388</v>
      </c>
      <c r="P1592" s="14" t="n">
        <f aca="false">O1592/$M1592-1</f>
        <v>0.103498413109681</v>
      </c>
      <c r="R1592" s="15" t="n">
        <v>34479.0320101544</v>
      </c>
      <c r="S1592" s="14" t="n">
        <f aca="false">R1592/$M1592-1</f>
        <v>-0.0148847997098743</v>
      </c>
    </row>
    <row r="1593" customFormat="false" ht="12.75" hidden="false" customHeight="false" outlineLevel="0" collapsed="false">
      <c r="A1593" s="0" t="n">
        <v>1589</v>
      </c>
      <c r="B1593" s="0" t="n">
        <v>3</v>
      </c>
      <c r="C1593" s="0" t="n">
        <v>75</v>
      </c>
      <c r="D1593" s="0" t="n">
        <v>46</v>
      </c>
      <c r="E1593" s="0" t="n">
        <v>1</v>
      </c>
      <c r="F1593" s="0" t="n">
        <v>9</v>
      </c>
      <c r="G1593" s="0" t="n">
        <v>16</v>
      </c>
      <c r="H1593" s="0" t="n">
        <v>10</v>
      </c>
      <c r="I1593" s="0" t="n">
        <v>54</v>
      </c>
      <c r="J1593" s="0" t="n">
        <v>15</v>
      </c>
      <c r="K1593" s="0" t="n">
        <v>1</v>
      </c>
      <c r="L1593" s="0" t="n">
        <v>3</v>
      </c>
      <c r="M1593" s="1" t="n">
        <v>112000</v>
      </c>
      <c r="O1593" s="2" t="n">
        <v>114236.342282081</v>
      </c>
      <c r="P1593" s="14" t="n">
        <f aca="false">O1593/$M1593-1</f>
        <v>0.0199673418042969</v>
      </c>
      <c r="R1593" s="15" t="n">
        <v>106183.680655057</v>
      </c>
      <c r="S1593" s="14" t="n">
        <f aca="false">R1593/$M1593-1</f>
        <v>-0.0519314227227011</v>
      </c>
    </row>
    <row r="1594" customFormat="false" ht="12.75" hidden="false" customHeight="false" outlineLevel="0" collapsed="false">
      <c r="A1594" s="0" t="n">
        <v>1590</v>
      </c>
      <c r="B1594" s="0" t="n">
        <v>1</v>
      </c>
      <c r="C1594" s="0" t="n">
        <v>31</v>
      </c>
      <c r="D1594" s="0" t="n">
        <v>20</v>
      </c>
      <c r="E1594" s="0" t="n">
        <v>0</v>
      </c>
      <c r="F1594" s="0" t="n">
        <v>4</v>
      </c>
      <c r="G1594" s="0" t="n">
        <v>4</v>
      </c>
      <c r="H1594" s="0" t="n">
        <v>5</v>
      </c>
      <c r="I1594" s="0" t="n">
        <v>10</v>
      </c>
      <c r="J1594" s="0" t="n">
        <v>8</v>
      </c>
      <c r="K1594" s="0" t="n">
        <v>1</v>
      </c>
      <c r="L1594" s="0" t="n">
        <v>0</v>
      </c>
      <c r="M1594" s="1" t="n">
        <v>52000</v>
      </c>
      <c r="O1594" s="2" t="n">
        <v>44756.7037764826</v>
      </c>
      <c r="P1594" s="14" t="n">
        <f aca="false">O1594/$M1594-1</f>
        <v>-0.139294158144565</v>
      </c>
      <c r="R1594" s="15" t="n">
        <v>45506.9383631343</v>
      </c>
      <c r="S1594" s="14" t="n">
        <f aca="false">R1594/$M1594-1</f>
        <v>-0.124866569939725</v>
      </c>
    </row>
    <row r="1595" customFormat="false" ht="12.75" hidden="false" customHeight="false" outlineLevel="0" collapsed="false">
      <c r="A1595" s="0" t="n">
        <v>1591</v>
      </c>
      <c r="B1595" s="0" t="n">
        <v>1</v>
      </c>
      <c r="C1595" s="0" t="n">
        <v>30</v>
      </c>
      <c r="D1595" s="0" t="n">
        <v>16</v>
      </c>
      <c r="E1595" s="0" t="n">
        <v>1</v>
      </c>
      <c r="F1595" s="0" t="n">
        <v>7</v>
      </c>
      <c r="G1595" s="0" t="n">
        <v>9</v>
      </c>
      <c r="H1595" s="0" t="n">
        <v>7</v>
      </c>
      <c r="I1595" s="0" t="n">
        <v>101</v>
      </c>
      <c r="J1595" s="0" t="n">
        <v>5</v>
      </c>
      <c r="K1595" s="0" t="n">
        <v>1</v>
      </c>
      <c r="L1595" s="0" t="n">
        <v>1</v>
      </c>
      <c r="M1595" s="1" t="n">
        <v>38000</v>
      </c>
      <c r="O1595" s="2" t="n">
        <v>32794.2367343325</v>
      </c>
      <c r="P1595" s="14" t="n">
        <f aca="false">O1595/$M1595-1</f>
        <v>-0.136993770149146</v>
      </c>
      <c r="R1595" s="15" t="n">
        <v>34614.2777384973</v>
      </c>
      <c r="S1595" s="14" t="n">
        <f aca="false">R1595/$M1595-1</f>
        <v>-0.0890979542500703</v>
      </c>
    </row>
    <row r="1596" customFormat="false" ht="12.75" hidden="false" customHeight="false" outlineLevel="0" collapsed="false">
      <c r="A1596" s="0" t="n">
        <v>1592</v>
      </c>
      <c r="B1596" s="0" t="n">
        <v>2</v>
      </c>
      <c r="C1596" s="0" t="n">
        <v>42</v>
      </c>
      <c r="D1596" s="0" t="n">
        <v>28</v>
      </c>
      <c r="E1596" s="0" t="n">
        <v>2</v>
      </c>
      <c r="F1596" s="0" t="n">
        <v>5</v>
      </c>
      <c r="G1596" s="0" t="n">
        <v>5</v>
      </c>
      <c r="H1596" s="0" t="n">
        <v>6</v>
      </c>
      <c r="I1596" s="0" t="n">
        <v>110</v>
      </c>
      <c r="J1596" s="0" t="n">
        <v>3</v>
      </c>
      <c r="K1596" s="0" t="n">
        <v>1</v>
      </c>
      <c r="L1596" s="0" t="n">
        <v>2</v>
      </c>
      <c r="M1596" s="1" t="n">
        <v>45000</v>
      </c>
      <c r="O1596" s="2" t="n">
        <v>43935.4431893504</v>
      </c>
      <c r="P1596" s="14" t="n">
        <f aca="false">O1596/$M1596-1</f>
        <v>-0.0236568180144365</v>
      </c>
      <c r="R1596" s="15" t="n">
        <v>42080.8113429683</v>
      </c>
      <c r="S1596" s="14" t="n">
        <f aca="false">R1596/$M1596-1</f>
        <v>-0.0648708590451496</v>
      </c>
    </row>
    <row r="1597" customFormat="false" ht="12.75" hidden="false" customHeight="false" outlineLevel="0" collapsed="false">
      <c r="A1597" s="0" t="n">
        <v>1593</v>
      </c>
      <c r="B1597" s="0" t="n">
        <v>2</v>
      </c>
      <c r="C1597" s="0" t="n">
        <v>44</v>
      </c>
      <c r="D1597" s="0" t="n">
        <v>20</v>
      </c>
      <c r="E1597" s="0" t="n">
        <v>1</v>
      </c>
      <c r="F1597" s="0" t="n">
        <v>2</v>
      </c>
      <c r="G1597" s="0" t="n">
        <v>9</v>
      </c>
      <c r="H1597" s="0" t="n">
        <v>7</v>
      </c>
      <c r="I1597" s="0" t="n">
        <v>109</v>
      </c>
      <c r="J1597" s="0" t="n">
        <v>25</v>
      </c>
      <c r="K1597" s="0" t="n">
        <v>1</v>
      </c>
      <c r="L1597" s="0" t="n">
        <v>0</v>
      </c>
      <c r="M1597" s="1" t="n">
        <v>53000</v>
      </c>
      <c r="O1597" s="2" t="n">
        <v>43990.2676553102</v>
      </c>
      <c r="P1597" s="14" t="n">
        <f aca="false">O1597/$M1597-1</f>
        <v>-0.169994949899808</v>
      </c>
      <c r="R1597" s="15" t="n">
        <v>43227.4036832356</v>
      </c>
      <c r="S1597" s="14" t="n">
        <f aca="false">R1597/$M1597-1</f>
        <v>-0.184388609750271</v>
      </c>
    </row>
    <row r="1598" customFormat="false" ht="12.75" hidden="false" customHeight="false" outlineLevel="0" collapsed="false">
      <c r="A1598" s="0" t="n">
        <v>1594</v>
      </c>
      <c r="B1598" s="0" t="n">
        <v>3</v>
      </c>
      <c r="C1598" s="0" t="n">
        <v>54</v>
      </c>
      <c r="D1598" s="0" t="n">
        <v>37</v>
      </c>
      <c r="E1598" s="0" t="n">
        <v>1</v>
      </c>
      <c r="F1598" s="0" t="n">
        <v>5</v>
      </c>
      <c r="G1598" s="0" t="n">
        <v>9</v>
      </c>
      <c r="H1598" s="0" t="n">
        <v>7</v>
      </c>
      <c r="I1598" s="0" t="n">
        <v>119</v>
      </c>
      <c r="J1598" s="0" t="n">
        <v>40</v>
      </c>
      <c r="K1598" s="0" t="n">
        <v>1</v>
      </c>
      <c r="L1598" s="0" t="n">
        <v>1</v>
      </c>
      <c r="M1598" s="1" t="n">
        <v>36000</v>
      </c>
      <c r="O1598" s="2" t="n">
        <v>50387.6123213055</v>
      </c>
      <c r="P1598" s="14" t="n">
        <f aca="false">O1598/$M1598-1</f>
        <v>0.399655897814041</v>
      </c>
      <c r="R1598" s="15" t="n">
        <v>51601.4401178948</v>
      </c>
      <c r="S1598" s="14" t="n">
        <f aca="false">R1598/$M1598-1</f>
        <v>0.433373336608188</v>
      </c>
    </row>
    <row r="1599" customFormat="false" ht="12.75" hidden="false" customHeight="false" outlineLevel="0" collapsed="false">
      <c r="A1599" s="0" t="n">
        <v>1595</v>
      </c>
      <c r="B1599" s="0" t="n">
        <v>1</v>
      </c>
      <c r="C1599" s="0" t="n">
        <v>35</v>
      </c>
      <c r="D1599" s="0" t="n">
        <v>21</v>
      </c>
      <c r="E1599" s="0" t="n">
        <v>2</v>
      </c>
      <c r="F1599" s="0" t="n">
        <v>10</v>
      </c>
      <c r="G1599" s="0" t="n">
        <v>12</v>
      </c>
      <c r="H1599" s="0" t="n">
        <v>9</v>
      </c>
      <c r="I1599" s="0" t="n">
        <v>117</v>
      </c>
      <c r="J1599" s="0" t="n">
        <v>25</v>
      </c>
      <c r="K1599" s="0" t="n">
        <v>1</v>
      </c>
      <c r="L1599" s="0" t="n">
        <v>2</v>
      </c>
      <c r="M1599" s="1" t="n">
        <v>35000</v>
      </c>
      <c r="O1599" s="2" t="n">
        <v>39291.1793720804</v>
      </c>
      <c r="P1599" s="14" t="n">
        <f aca="false">O1599/$M1599-1</f>
        <v>0.122605124916583</v>
      </c>
      <c r="R1599" s="15" t="n">
        <v>38063.7468872578</v>
      </c>
      <c r="S1599" s="14" t="n">
        <f aca="false">R1599/$M1599-1</f>
        <v>0.087535625350224</v>
      </c>
    </row>
    <row r="1600" customFormat="false" ht="12.75" hidden="false" customHeight="false" outlineLevel="0" collapsed="false">
      <c r="A1600" s="0" t="n">
        <v>1596</v>
      </c>
      <c r="B1600" s="0" t="n">
        <v>3</v>
      </c>
      <c r="C1600" s="0" t="n">
        <v>63</v>
      </c>
      <c r="D1600" s="0" t="n">
        <v>45</v>
      </c>
      <c r="E1600" s="0" t="n">
        <v>1</v>
      </c>
      <c r="F1600" s="0" t="n">
        <v>10</v>
      </c>
      <c r="G1600" s="0" t="n">
        <v>12</v>
      </c>
      <c r="H1600" s="0" t="n">
        <v>7</v>
      </c>
      <c r="I1600" s="0" t="n">
        <v>111</v>
      </c>
      <c r="J1600" s="0" t="n">
        <v>3</v>
      </c>
      <c r="K1600" s="0" t="n">
        <v>1</v>
      </c>
      <c r="L1600" s="0" t="n">
        <v>1</v>
      </c>
      <c r="M1600" s="1" t="n">
        <v>75000</v>
      </c>
      <c r="O1600" s="2" t="n">
        <v>69492.2942978979</v>
      </c>
      <c r="P1600" s="14" t="n">
        <f aca="false">O1600/$M1600-1</f>
        <v>-0.0734360760280276</v>
      </c>
      <c r="R1600" s="15" t="n">
        <v>68851.9430513741</v>
      </c>
      <c r="S1600" s="14" t="n">
        <f aca="false">R1600/$M1600-1</f>
        <v>-0.0819740926483455</v>
      </c>
    </row>
    <row r="1601" customFormat="false" ht="12.75" hidden="false" customHeight="false" outlineLevel="0" collapsed="false">
      <c r="A1601" s="0" t="n">
        <v>1597</v>
      </c>
      <c r="B1601" s="0" t="n">
        <v>4</v>
      </c>
      <c r="C1601" s="0" t="n">
        <v>98</v>
      </c>
      <c r="D1601" s="0" t="n">
        <v>70</v>
      </c>
      <c r="E1601" s="0" t="n">
        <v>0</v>
      </c>
      <c r="F1601" s="0" t="n">
        <v>2</v>
      </c>
      <c r="G1601" s="0" t="n">
        <v>5</v>
      </c>
      <c r="H1601" s="0" t="n">
        <v>9</v>
      </c>
      <c r="I1601" s="0" t="n">
        <v>56</v>
      </c>
      <c r="J1601" s="0" t="n">
        <v>7</v>
      </c>
      <c r="K1601" s="0" t="n">
        <v>1</v>
      </c>
      <c r="L1601" s="0" t="n">
        <v>0</v>
      </c>
      <c r="M1601" s="1" t="n">
        <v>125000</v>
      </c>
      <c r="O1601" s="2" t="n">
        <v>122848.857510187</v>
      </c>
      <c r="P1601" s="14" t="n">
        <f aca="false">O1601/$M1601-1</f>
        <v>-0.0172091399185076</v>
      </c>
      <c r="R1601" s="15" t="n">
        <v>129961.540527366</v>
      </c>
      <c r="S1601" s="14" t="n">
        <f aca="false">R1601/$M1601-1</f>
        <v>0.0396923242189302</v>
      </c>
    </row>
    <row r="1602" customFormat="false" ht="12.75" hidden="false" customHeight="false" outlineLevel="0" collapsed="false">
      <c r="A1602" s="0" t="n">
        <v>1598</v>
      </c>
      <c r="B1602" s="0" t="n">
        <v>2</v>
      </c>
      <c r="C1602" s="0" t="n">
        <v>51</v>
      </c>
      <c r="D1602" s="0" t="n">
        <v>31</v>
      </c>
      <c r="E1602" s="0" t="n">
        <v>1</v>
      </c>
      <c r="F1602" s="0" t="n">
        <v>8</v>
      </c>
      <c r="G1602" s="0" t="n">
        <v>14</v>
      </c>
      <c r="H1602" s="0" t="n">
        <v>9</v>
      </c>
      <c r="I1602" s="0" t="n">
        <v>91</v>
      </c>
      <c r="J1602" s="0" t="n">
        <v>35</v>
      </c>
      <c r="K1602" s="0" t="n">
        <v>0</v>
      </c>
      <c r="L1602" s="0" t="n">
        <v>1</v>
      </c>
      <c r="M1602" s="1" t="n">
        <v>57000</v>
      </c>
      <c r="O1602" s="2" t="n">
        <v>54886.0679856218</v>
      </c>
      <c r="P1602" s="14" t="n">
        <f aca="false">O1602/$M1602-1</f>
        <v>-0.037086526568039</v>
      </c>
      <c r="R1602" s="15" t="n">
        <v>51769.7045631836</v>
      </c>
      <c r="S1602" s="14" t="n">
        <f aca="false">R1602/$M1602-1</f>
        <v>-0.091759569066954</v>
      </c>
    </row>
    <row r="1603" customFormat="false" ht="12.75" hidden="false" customHeight="false" outlineLevel="0" collapsed="false">
      <c r="A1603" s="0" t="n">
        <v>1599</v>
      </c>
      <c r="B1603" s="0" t="n">
        <v>4</v>
      </c>
      <c r="C1603" s="0" t="n">
        <v>64</v>
      </c>
      <c r="D1603" s="0" t="n">
        <v>48</v>
      </c>
      <c r="E1603" s="0" t="n">
        <v>1</v>
      </c>
      <c r="F1603" s="0" t="n">
        <v>4</v>
      </c>
      <c r="G1603" s="0" t="n">
        <v>9</v>
      </c>
      <c r="H1603" s="0" t="n">
        <v>8</v>
      </c>
      <c r="I1603" s="0" t="n">
        <v>94</v>
      </c>
      <c r="J1603" s="0" t="n">
        <v>15</v>
      </c>
      <c r="K1603" s="0" t="n">
        <v>1</v>
      </c>
      <c r="L1603" s="0" t="n">
        <v>1</v>
      </c>
      <c r="M1603" s="1" t="n">
        <v>67000</v>
      </c>
      <c r="O1603" s="2" t="n">
        <v>69080.6040214573</v>
      </c>
      <c r="P1603" s="14" t="n">
        <f aca="false">O1603/$M1603-1</f>
        <v>0.0310537913650351</v>
      </c>
      <c r="R1603" s="15" t="n">
        <v>68977.5088200579</v>
      </c>
      <c r="S1603" s="14" t="n">
        <f aca="false">R1603/$M1603-1</f>
        <v>0.0295150570157889</v>
      </c>
    </row>
    <row r="1604" customFormat="false" ht="12.75" hidden="false" customHeight="false" outlineLevel="0" collapsed="false">
      <c r="A1604" s="0" t="n">
        <v>1600</v>
      </c>
      <c r="B1604" s="0" t="n">
        <v>2</v>
      </c>
      <c r="C1604" s="0" t="n">
        <v>53</v>
      </c>
      <c r="D1604" s="0" t="n">
        <v>32</v>
      </c>
      <c r="E1604" s="0" t="n">
        <v>1</v>
      </c>
      <c r="F1604" s="0" t="n">
        <v>1</v>
      </c>
      <c r="G1604" s="0" t="n">
        <v>17</v>
      </c>
      <c r="H1604" s="0" t="n">
        <v>9</v>
      </c>
      <c r="I1604" s="0" t="n">
        <v>8</v>
      </c>
      <c r="J1604" s="0" t="n">
        <v>5</v>
      </c>
      <c r="K1604" s="0" t="n">
        <v>1</v>
      </c>
      <c r="L1604" s="0" t="n">
        <v>0</v>
      </c>
      <c r="M1604" s="1" t="n">
        <v>75000</v>
      </c>
      <c r="O1604" s="2" t="n">
        <v>90758.6980860901</v>
      </c>
      <c r="P1604" s="14" t="n">
        <f aca="false">O1604/$M1604-1</f>
        <v>0.210115974481201</v>
      </c>
      <c r="R1604" s="15" t="n">
        <v>77534.9962615767</v>
      </c>
      <c r="S1604" s="14" t="n">
        <f aca="false">R1604/$M1604-1</f>
        <v>0.0337999501543562</v>
      </c>
    </row>
    <row r="1605" customFormat="false" ht="12.75" hidden="false" customHeight="false" outlineLevel="0" collapsed="false">
      <c r="A1605" s="0" t="n">
        <v>1601</v>
      </c>
      <c r="B1605" s="0" t="n">
        <v>2</v>
      </c>
      <c r="C1605" s="0" t="n">
        <v>46</v>
      </c>
      <c r="D1605" s="0" t="n">
        <v>32</v>
      </c>
      <c r="E1605" s="0" t="n">
        <v>1</v>
      </c>
      <c r="F1605" s="0" t="n">
        <v>4</v>
      </c>
      <c r="G1605" s="0" t="n">
        <v>5</v>
      </c>
      <c r="H1605" s="0" t="n">
        <v>7</v>
      </c>
      <c r="I1605" s="0" t="n">
        <v>117</v>
      </c>
      <c r="J1605" s="0" t="n">
        <v>25</v>
      </c>
      <c r="K1605" s="0" t="n">
        <v>1</v>
      </c>
      <c r="L1605" s="0" t="n">
        <v>0</v>
      </c>
      <c r="M1605" s="1" t="n">
        <v>51000</v>
      </c>
      <c r="O1605" s="2" t="n">
        <v>43842.3811985255</v>
      </c>
      <c r="P1605" s="14" t="n">
        <f aca="false">O1605/$M1605-1</f>
        <v>-0.140345466695578</v>
      </c>
      <c r="R1605" s="15" t="n">
        <v>46223.9072349652</v>
      </c>
      <c r="S1605" s="14" t="n">
        <f aca="false">R1605/$M1605-1</f>
        <v>-0.0936488777457797</v>
      </c>
    </row>
    <row r="1606" customFormat="false" ht="12.75" hidden="false" customHeight="false" outlineLevel="0" collapsed="false">
      <c r="A1606" s="0" t="n">
        <v>1602</v>
      </c>
      <c r="B1606" s="0" t="n">
        <v>2</v>
      </c>
      <c r="C1606" s="0" t="n">
        <v>57</v>
      </c>
      <c r="D1606" s="0" t="n">
        <v>32</v>
      </c>
      <c r="E1606" s="0" t="n">
        <v>0</v>
      </c>
      <c r="F1606" s="0" t="n">
        <v>2</v>
      </c>
      <c r="G1606" s="0" t="n">
        <v>5</v>
      </c>
      <c r="H1606" s="0" t="n">
        <v>9</v>
      </c>
      <c r="I1606" s="0" t="n">
        <v>81</v>
      </c>
      <c r="J1606" s="0" t="n">
        <v>10</v>
      </c>
      <c r="K1606" s="0" t="n">
        <v>1</v>
      </c>
      <c r="L1606" s="0" t="n">
        <v>0</v>
      </c>
      <c r="M1606" s="1" t="n">
        <v>63000</v>
      </c>
      <c r="O1606" s="2" t="n">
        <v>62611.7748485888</v>
      </c>
      <c r="P1606" s="14" t="n">
        <f aca="false">O1606/$M1606-1</f>
        <v>-0.00616230399065432</v>
      </c>
      <c r="R1606" s="15" t="n">
        <v>66859.4597725572</v>
      </c>
      <c r="S1606" s="14" t="n">
        <f aca="false">R1606/$M1606-1</f>
        <v>0.0612612662310663</v>
      </c>
    </row>
    <row r="1607" customFormat="false" ht="12.75" hidden="false" customHeight="false" outlineLevel="0" collapsed="false">
      <c r="A1607" s="0" t="n">
        <v>1603</v>
      </c>
      <c r="B1607" s="0" t="n">
        <v>1</v>
      </c>
      <c r="C1607" s="0" t="n">
        <v>31</v>
      </c>
      <c r="D1607" s="0" t="n">
        <v>21</v>
      </c>
      <c r="E1607" s="0" t="n">
        <v>1</v>
      </c>
      <c r="F1607" s="0" t="n">
        <v>4</v>
      </c>
      <c r="G1607" s="0" t="n">
        <v>5</v>
      </c>
      <c r="H1607" s="0" t="n">
        <v>6</v>
      </c>
      <c r="I1607" s="0" t="n">
        <v>103</v>
      </c>
      <c r="J1607" s="0" t="n">
        <v>10</v>
      </c>
      <c r="K1607" s="0" t="n">
        <v>1</v>
      </c>
      <c r="L1607" s="0" t="n">
        <v>0</v>
      </c>
      <c r="M1607" s="1" t="n">
        <v>37000</v>
      </c>
      <c r="O1607" s="2" t="n">
        <v>33275.0028704092</v>
      </c>
      <c r="P1607" s="14" t="n">
        <f aca="false">O1607/$M1607-1</f>
        <v>-0.100675598097048</v>
      </c>
      <c r="R1607" s="15" t="n">
        <v>31315.8972333827</v>
      </c>
      <c r="S1607" s="14" t="n">
        <f aca="false">R1607/$M1607-1</f>
        <v>-0.153624399097764</v>
      </c>
    </row>
    <row r="1608" customFormat="false" ht="12.75" hidden="false" customHeight="false" outlineLevel="0" collapsed="false">
      <c r="A1608" s="0" t="n">
        <v>1604</v>
      </c>
      <c r="B1608" s="0" t="n">
        <v>1</v>
      </c>
      <c r="C1608" s="0" t="n">
        <v>31</v>
      </c>
      <c r="D1608" s="0" t="n">
        <v>18</v>
      </c>
      <c r="E1608" s="0" t="n">
        <v>1</v>
      </c>
      <c r="F1608" s="0" t="n">
        <v>2</v>
      </c>
      <c r="G1608" s="0" t="n">
        <v>5</v>
      </c>
      <c r="H1608" s="0" t="n">
        <v>6</v>
      </c>
      <c r="I1608" s="0" t="n">
        <v>87</v>
      </c>
      <c r="J1608" s="0" t="n">
        <v>25</v>
      </c>
      <c r="K1608" s="0" t="n">
        <v>1</v>
      </c>
      <c r="L1608" s="0" t="n">
        <v>2</v>
      </c>
      <c r="M1608" s="1" t="n">
        <v>33500</v>
      </c>
      <c r="O1608" s="2" t="n">
        <v>32886.5059791471</v>
      </c>
      <c r="P1608" s="14" t="n">
        <f aca="false">O1608/$M1608-1</f>
        <v>-0.018313254353817</v>
      </c>
      <c r="R1608" s="15" t="n">
        <v>33277.7362377617</v>
      </c>
      <c r="S1608" s="14" t="n">
        <f aca="false">R1608/$M1608-1</f>
        <v>-0.00663473917129309</v>
      </c>
    </row>
    <row r="1609" customFormat="false" ht="12.75" hidden="false" customHeight="false" outlineLevel="0" collapsed="false">
      <c r="A1609" s="0" t="n">
        <v>1605</v>
      </c>
      <c r="B1609" s="0" t="n">
        <v>2</v>
      </c>
      <c r="C1609" s="0" t="n">
        <v>45</v>
      </c>
      <c r="D1609" s="0" t="n">
        <v>30</v>
      </c>
      <c r="E1609" s="0" t="n">
        <v>2</v>
      </c>
      <c r="F1609" s="0" t="n">
        <v>8</v>
      </c>
      <c r="G1609" s="0" t="n">
        <v>12</v>
      </c>
      <c r="H1609" s="0" t="n">
        <v>7</v>
      </c>
      <c r="I1609" s="0" t="n">
        <v>100</v>
      </c>
      <c r="J1609" s="0" t="n">
        <v>10</v>
      </c>
      <c r="K1609" s="0" t="n">
        <v>1</v>
      </c>
      <c r="L1609" s="0" t="n">
        <v>2</v>
      </c>
      <c r="M1609" s="1" t="n">
        <v>54000</v>
      </c>
      <c r="O1609" s="2" t="n">
        <v>53889.1445156414</v>
      </c>
      <c r="P1609" s="14" t="n">
        <f aca="false">O1609/$M1609-1</f>
        <v>-0.00205287933997489</v>
      </c>
      <c r="R1609" s="15" t="n">
        <v>49982.7397029762</v>
      </c>
      <c r="S1609" s="14" t="n">
        <f aca="false">R1609/$M1609-1</f>
        <v>-0.0743937092041447</v>
      </c>
    </row>
    <row r="1610" customFormat="false" ht="12.75" hidden="false" customHeight="false" outlineLevel="0" collapsed="false">
      <c r="A1610" s="0" t="n">
        <v>1606</v>
      </c>
      <c r="B1610" s="0" t="n">
        <v>3</v>
      </c>
      <c r="C1610" s="0" t="n">
        <v>73</v>
      </c>
      <c r="D1610" s="0" t="n">
        <v>49</v>
      </c>
      <c r="E1610" s="0" t="n">
        <v>0</v>
      </c>
      <c r="F1610" s="0" t="n">
        <v>4</v>
      </c>
      <c r="G1610" s="0" t="n">
        <v>8</v>
      </c>
      <c r="H1610" s="0" t="n">
        <v>9</v>
      </c>
      <c r="I1610" s="0" t="n">
        <v>19</v>
      </c>
      <c r="J1610" s="0" t="n">
        <v>7</v>
      </c>
      <c r="K1610" s="0" t="n">
        <v>1</v>
      </c>
      <c r="L1610" s="0" t="n">
        <v>2</v>
      </c>
      <c r="M1610" s="1" t="n">
        <v>150000</v>
      </c>
      <c r="O1610" s="2" t="n">
        <v>129458.888986687</v>
      </c>
      <c r="P1610" s="14" t="n">
        <f aca="false">O1610/$M1610-1</f>
        <v>-0.136940740088754</v>
      </c>
      <c r="R1610" s="15" t="n">
        <v>132384.83383141</v>
      </c>
      <c r="S1610" s="14" t="n">
        <f aca="false">R1610/$M1610-1</f>
        <v>-0.117434441123931</v>
      </c>
    </row>
    <row r="1611" customFormat="false" ht="12.75" hidden="false" customHeight="false" outlineLevel="0" collapsed="false">
      <c r="A1611" s="0" t="n">
        <v>1607</v>
      </c>
      <c r="B1611" s="0" t="n">
        <v>4</v>
      </c>
      <c r="C1611" s="0" t="n">
        <v>90</v>
      </c>
      <c r="D1611" s="0" t="n">
        <v>59</v>
      </c>
      <c r="E1611" s="0" t="n">
        <v>1</v>
      </c>
      <c r="F1611" s="0" t="n">
        <v>9</v>
      </c>
      <c r="G1611" s="0" t="n">
        <v>14</v>
      </c>
      <c r="H1611" s="0" t="n">
        <v>9</v>
      </c>
      <c r="I1611" s="0" t="n">
        <v>116</v>
      </c>
      <c r="J1611" s="0" t="n">
        <v>35</v>
      </c>
      <c r="K1611" s="0" t="n">
        <v>1</v>
      </c>
      <c r="L1611" s="0" t="n">
        <v>1</v>
      </c>
      <c r="M1611" s="1" t="n">
        <v>90000</v>
      </c>
      <c r="O1611" s="2" t="n">
        <v>87012.3511162676</v>
      </c>
      <c r="P1611" s="14" t="n">
        <f aca="false">O1611/$M1611-1</f>
        <v>-0.0331960987081379</v>
      </c>
      <c r="R1611" s="15" t="n">
        <v>87821.311240342</v>
      </c>
      <c r="S1611" s="14" t="n">
        <f aca="false">R1611/$M1611-1</f>
        <v>-0.0242076528850891</v>
      </c>
    </row>
    <row r="1612" customFormat="false" ht="12.75" hidden="false" customHeight="false" outlineLevel="0" collapsed="false">
      <c r="A1612" s="0" t="n">
        <v>1608</v>
      </c>
      <c r="B1612" s="0" t="n">
        <v>2</v>
      </c>
      <c r="C1612" s="0" t="n">
        <v>53</v>
      </c>
      <c r="D1612" s="0" t="n">
        <v>30</v>
      </c>
      <c r="E1612" s="0" t="n">
        <v>0</v>
      </c>
      <c r="F1612" s="0" t="n">
        <v>5</v>
      </c>
      <c r="G1612" s="0" t="n">
        <v>5</v>
      </c>
      <c r="H1612" s="0" t="n">
        <v>9</v>
      </c>
      <c r="I1612" s="0" t="n">
        <v>86</v>
      </c>
      <c r="J1612" s="0" t="n">
        <v>15</v>
      </c>
      <c r="K1612" s="0" t="n">
        <v>1</v>
      </c>
      <c r="L1612" s="0" t="n">
        <v>2</v>
      </c>
      <c r="M1612" s="1" t="n">
        <v>70000</v>
      </c>
      <c r="O1612" s="2" t="n">
        <v>60998.1170816442</v>
      </c>
      <c r="P1612" s="14" t="n">
        <f aca="false">O1612/$M1612-1</f>
        <v>-0.128598327405082</v>
      </c>
      <c r="R1612" s="15" t="n">
        <v>62412.2016567781</v>
      </c>
      <c r="S1612" s="14" t="n">
        <f aca="false">R1612/$M1612-1</f>
        <v>-0.108397119188885</v>
      </c>
    </row>
    <row r="1613" customFormat="false" ht="12.75" hidden="false" customHeight="false" outlineLevel="0" collapsed="false">
      <c r="A1613" s="0" t="n">
        <v>1609</v>
      </c>
      <c r="B1613" s="0" t="n">
        <v>2</v>
      </c>
      <c r="C1613" s="0" t="n">
        <v>44</v>
      </c>
      <c r="D1613" s="0" t="n">
        <v>27</v>
      </c>
      <c r="E1613" s="0" t="n">
        <v>0</v>
      </c>
      <c r="F1613" s="0" t="n">
        <v>3</v>
      </c>
      <c r="G1613" s="0" t="n">
        <v>5</v>
      </c>
      <c r="H1613" s="0" t="n">
        <v>6</v>
      </c>
      <c r="I1613" s="0" t="n">
        <v>115</v>
      </c>
      <c r="J1613" s="0" t="n">
        <v>15</v>
      </c>
      <c r="K1613" s="0" t="n">
        <v>1</v>
      </c>
      <c r="L1613" s="0" t="n">
        <v>2</v>
      </c>
      <c r="M1613" s="1" t="n">
        <v>40000</v>
      </c>
      <c r="O1613" s="2" t="n">
        <v>44118.5169663952</v>
      </c>
      <c r="P1613" s="14" t="n">
        <f aca="false">O1613/$M1613-1</f>
        <v>0.102962924159881</v>
      </c>
      <c r="R1613" s="15" t="n">
        <v>43726.6295237167</v>
      </c>
      <c r="S1613" s="14" t="n">
        <f aca="false">R1613/$M1613-1</f>
        <v>0.0931657380929181</v>
      </c>
    </row>
    <row r="1614" customFormat="false" ht="12.75" hidden="false" customHeight="false" outlineLevel="0" collapsed="false">
      <c r="A1614" s="0" t="n">
        <v>1610</v>
      </c>
      <c r="B1614" s="0" t="n">
        <v>3</v>
      </c>
      <c r="C1614" s="0" t="n">
        <v>60</v>
      </c>
      <c r="D1614" s="0" t="n">
        <v>39</v>
      </c>
      <c r="E1614" s="0" t="n">
        <v>1</v>
      </c>
      <c r="F1614" s="0" t="n">
        <v>7</v>
      </c>
      <c r="G1614" s="0" t="n">
        <v>9</v>
      </c>
      <c r="H1614" s="0" t="n">
        <v>9</v>
      </c>
      <c r="I1614" s="0" t="n">
        <v>111</v>
      </c>
      <c r="J1614" s="0" t="n">
        <v>15</v>
      </c>
      <c r="K1614" s="0" t="n">
        <v>1</v>
      </c>
      <c r="L1614" s="0" t="n">
        <v>2</v>
      </c>
      <c r="M1614" s="1" t="n">
        <v>69000</v>
      </c>
      <c r="O1614" s="2" t="n">
        <v>56093.9498999338</v>
      </c>
      <c r="P1614" s="14" t="n">
        <f aca="false">O1614/$M1614-1</f>
        <v>-0.187044204348785</v>
      </c>
      <c r="R1614" s="15" t="n">
        <v>60415.2035098767</v>
      </c>
      <c r="S1614" s="14" t="n">
        <f aca="false">R1614/$M1614-1</f>
        <v>-0.124417340436569</v>
      </c>
    </row>
    <row r="1615" customFormat="false" ht="12.75" hidden="false" customHeight="false" outlineLevel="0" collapsed="false">
      <c r="A1615" s="0" t="n">
        <v>1611</v>
      </c>
      <c r="B1615" s="0" t="n">
        <v>1</v>
      </c>
      <c r="C1615" s="0" t="n">
        <v>35</v>
      </c>
      <c r="D1615" s="0" t="n">
        <v>21</v>
      </c>
      <c r="E1615" s="0" t="n">
        <v>1</v>
      </c>
      <c r="F1615" s="0" t="n">
        <v>3</v>
      </c>
      <c r="G1615" s="0" t="n">
        <v>9</v>
      </c>
      <c r="H1615" s="0" t="n">
        <v>7</v>
      </c>
      <c r="I1615" s="0" t="n">
        <v>42</v>
      </c>
      <c r="J1615" s="0" t="n">
        <v>10</v>
      </c>
      <c r="K1615" s="0" t="n">
        <v>1</v>
      </c>
      <c r="L1615" s="0" t="n">
        <v>1</v>
      </c>
      <c r="M1615" s="1" t="n">
        <v>50000</v>
      </c>
      <c r="O1615" s="2" t="n">
        <v>49217.3101656759</v>
      </c>
      <c r="P1615" s="14" t="n">
        <f aca="false">O1615/$M1615-1</f>
        <v>-0.0156537966864827</v>
      </c>
      <c r="R1615" s="15" t="n">
        <v>50434.0825224248</v>
      </c>
      <c r="S1615" s="14" t="n">
        <f aca="false">R1615/$M1615-1</f>
        <v>0.008681650448495</v>
      </c>
    </row>
    <row r="1616" customFormat="false" ht="12.75" hidden="false" customHeight="false" outlineLevel="0" collapsed="false">
      <c r="A1616" s="0" t="n">
        <v>1612</v>
      </c>
      <c r="B1616" s="0" t="n">
        <v>2</v>
      </c>
      <c r="C1616" s="0" t="n">
        <v>44</v>
      </c>
      <c r="D1616" s="0" t="n">
        <v>30</v>
      </c>
      <c r="E1616" s="0" t="n">
        <v>1</v>
      </c>
      <c r="F1616" s="0" t="n">
        <v>2</v>
      </c>
      <c r="G1616" s="0" t="n">
        <v>9</v>
      </c>
      <c r="H1616" s="0" t="n">
        <v>7</v>
      </c>
      <c r="I1616" s="0" t="n">
        <v>109</v>
      </c>
      <c r="J1616" s="0" t="n">
        <v>15</v>
      </c>
      <c r="K1616" s="0" t="n">
        <v>1</v>
      </c>
      <c r="L1616" s="0" t="n">
        <v>0</v>
      </c>
      <c r="M1616" s="1" t="n">
        <v>53000</v>
      </c>
      <c r="O1616" s="2" t="n">
        <v>47251.7799194075</v>
      </c>
      <c r="P1616" s="14" t="n">
        <f aca="false">O1616/$M1616-1</f>
        <v>-0.108456982652688</v>
      </c>
      <c r="R1616" s="15" t="n">
        <v>47090.0027761409</v>
      </c>
      <c r="S1616" s="14" t="n">
        <f aca="false">R1616/$M1616-1</f>
        <v>-0.111509381582247</v>
      </c>
    </row>
    <row r="1617" customFormat="false" ht="12.75" hidden="false" customHeight="false" outlineLevel="0" collapsed="false">
      <c r="A1617" s="0" t="n">
        <v>1613</v>
      </c>
      <c r="B1617" s="0" t="n">
        <v>3</v>
      </c>
      <c r="C1617" s="0" t="n">
        <v>62</v>
      </c>
      <c r="D1617" s="0" t="n">
        <v>45</v>
      </c>
      <c r="E1617" s="0" t="n">
        <v>1</v>
      </c>
      <c r="F1617" s="0" t="n">
        <v>2</v>
      </c>
      <c r="G1617" s="0" t="n">
        <v>12</v>
      </c>
      <c r="H1617" s="0" t="n">
        <v>7</v>
      </c>
      <c r="I1617" s="0" t="n">
        <v>111</v>
      </c>
      <c r="J1617" s="0" t="n">
        <v>10</v>
      </c>
      <c r="K1617" s="0" t="n">
        <v>1</v>
      </c>
      <c r="L1617" s="0" t="n">
        <v>1</v>
      </c>
      <c r="M1617" s="1" t="n">
        <v>59000</v>
      </c>
      <c r="O1617" s="2" t="n">
        <v>61795.2344336465</v>
      </c>
      <c r="P1617" s="14" t="n">
        <f aca="false">O1617/$M1617-1</f>
        <v>0.0473768548075677</v>
      </c>
      <c r="R1617" s="15" t="n">
        <v>65165.1214318007</v>
      </c>
      <c r="S1617" s="14" t="n">
        <f aca="false">R1617/$M1617-1</f>
        <v>0.104493583589842</v>
      </c>
    </row>
    <row r="1618" customFormat="false" ht="12.75" hidden="false" customHeight="false" outlineLevel="0" collapsed="false">
      <c r="A1618" s="0" t="n">
        <v>1614</v>
      </c>
      <c r="B1618" s="0" t="n">
        <v>1</v>
      </c>
      <c r="C1618" s="0" t="n">
        <v>31</v>
      </c>
      <c r="D1618" s="0" t="n">
        <v>19</v>
      </c>
      <c r="E1618" s="0" t="n">
        <v>0</v>
      </c>
      <c r="F1618" s="0" t="n">
        <v>4</v>
      </c>
      <c r="G1618" s="0" t="n">
        <v>5</v>
      </c>
      <c r="H1618" s="0" t="n">
        <v>6</v>
      </c>
      <c r="I1618" s="0" t="n">
        <v>70</v>
      </c>
      <c r="J1618" s="0" t="n">
        <v>3</v>
      </c>
      <c r="K1618" s="0" t="n">
        <v>1</v>
      </c>
      <c r="L1618" s="0" t="n">
        <v>2</v>
      </c>
      <c r="M1618" s="1" t="n">
        <v>35000</v>
      </c>
      <c r="O1618" s="2" t="n">
        <v>37175.6141452201</v>
      </c>
      <c r="P1618" s="14" t="n">
        <f aca="false">O1618/$M1618-1</f>
        <v>0.0621604041491466</v>
      </c>
      <c r="R1618" s="15" t="n">
        <v>39266.778644979</v>
      </c>
      <c r="S1618" s="14" t="n">
        <f aca="false">R1618/$M1618-1</f>
        <v>0.121907961285115</v>
      </c>
    </row>
    <row r="1619" customFormat="false" ht="12.75" hidden="false" customHeight="false" outlineLevel="0" collapsed="false">
      <c r="A1619" s="0" t="n">
        <v>1615</v>
      </c>
      <c r="B1619" s="0" t="n">
        <v>2</v>
      </c>
      <c r="C1619" s="0" t="n">
        <v>43</v>
      </c>
      <c r="D1619" s="0" t="n">
        <v>28</v>
      </c>
      <c r="E1619" s="0" t="n">
        <v>0</v>
      </c>
      <c r="F1619" s="0" t="n">
        <v>4</v>
      </c>
      <c r="G1619" s="0" t="n">
        <v>5</v>
      </c>
      <c r="H1619" s="0" t="n">
        <v>6</v>
      </c>
      <c r="I1619" s="0" t="n">
        <v>114</v>
      </c>
      <c r="J1619" s="0" t="n">
        <v>5</v>
      </c>
      <c r="K1619" s="0" t="n">
        <v>1</v>
      </c>
      <c r="L1619" s="0" t="n">
        <v>2</v>
      </c>
      <c r="M1619" s="1" t="n">
        <v>46000</v>
      </c>
      <c r="O1619" s="2" t="n">
        <v>44520.8263690473</v>
      </c>
      <c r="P1619" s="14" t="n">
        <f aca="false">O1619/$M1619-1</f>
        <v>-0.032155948498972</v>
      </c>
      <c r="R1619" s="15" t="n">
        <v>44042.8152193992</v>
      </c>
      <c r="S1619" s="14" t="n">
        <f aca="false">R1619/$M1619-1</f>
        <v>-0.0425474952304531</v>
      </c>
    </row>
    <row r="1620" customFormat="false" ht="12.75" hidden="false" customHeight="false" outlineLevel="0" collapsed="false">
      <c r="A1620" s="0" t="n">
        <v>1616</v>
      </c>
      <c r="B1620" s="0" t="n">
        <v>2</v>
      </c>
      <c r="C1620" s="0" t="n">
        <v>45</v>
      </c>
      <c r="D1620" s="0" t="n">
        <v>34</v>
      </c>
      <c r="E1620" s="0" t="n">
        <v>2</v>
      </c>
      <c r="F1620" s="0" t="n">
        <v>3</v>
      </c>
      <c r="G1620" s="0" t="n">
        <v>5</v>
      </c>
      <c r="H1620" s="0" t="n">
        <v>6</v>
      </c>
      <c r="I1620" s="0" t="n">
        <v>49</v>
      </c>
      <c r="J1620" s="0" t="n">
        <v>5</v>
      </c>
      <c r="K1620" s="0" t="n">
        <v>1</v>
      </c>
      <c r="L1620" s="0" t="n">
        <v>2</v>
      </c>
      <c r="M1620" s="1" t="n">
        <v>50000</v>
      </c>
      <c r="O1620" s="2" t="n">
        <v>53210.1395735661</v>
      </c>
      <c r="P1620" s="14" t="n">
        <f aca="false">O1620/$M1620-1</f>
        <v>0.0642027914713212</v>
      </c>
      <c r="R1620" s="15" t="n">
        <v>53659.332371729</v>
      </c>
      <c r="S1620" s="14" t="n">
        <f aca="false">R1620/$M1620-1</f>
        <v>0.0731866474345799</v>
      </c>
    </row>
    <row r="1621" customFormat="false" ht="12.75" hidden="false" customHeight="false" outlineLevel="0" collapsed="false">
      <c r="A1621" s="0" t="n">
        <v>1617</v>
      </c>
      <c r="B1621" s="0" t="n">
        <v>1</v>
      </c>
      <c r="C1621" s="0" t="n">
        <v>54</v>
      </c>
      <c r="D1621" s="0" t="n">
        <v>35</v>
      </c>
      <c r="E1621" s="0" t="n">
        <v>0</v>
      </c>
      <c r="F1621" s="0" t="n">
        <v>3</v>
      </c>
      <c r="G1621" s="0" t="n">
        <v>8</v>
      </c>
      <c r="H1621" s="0" t="n">
        <v>6</v>
      </c>
      <c r="I1621" s="0" t="n">
        <v>5</v>
      </c>
      <c r="J1621" s="0" t="n">
        <v>15</v>
      </c>
      <c r="K1621" s="0" t="n">
        <v>1</v>
      </c>
      <c r="L1621" s="0" t="n">
        <v>2</v>
      </c>
      <c r="M1621" s="1" t="n">
        <v>115000</v>
      </c>
      <c r="O1621" s="2" t="n">
        <v>96296.9185346078</v>
      </c>
      <c r="P1621" s="14" t="n">
        <f aca="false">O1621/$M1621-1</f>
        <v>-0.162635491003411</v>
      </c>
      <c r="R1621" s="15" t="n">
        <v>109585.907502668</v>
      </c>
      <c r="S1621" s="14" t="n">
        <f aca="false">R1621/$M1621-1</f>
        <v>-0.0470790651941875</v>
      </c>
    </row>
    <row r="1622" customFormat="false" ht="12.75" hidden="false" customHeight="false" outlineLevel="0" collapsed="false">
      <c r="A1622" s="0" t="n">
        <v>1618</v>
      </c>
      <c r="B1622" s="0" t="n">
        <v>3</v>
      </c>
      <c r="C1622" s="0" t="n">
        <v>66</v>
      </c>
      <c r="D1622" s="0" t="n">
        <v>45</v>
      </c>
      <c r="E1622" s="0" t="n">
        <v>0</v>
      </c>
      <c r="F1622" s="0" t="n">
        <v>5</v>
      </c>
      <c r="G1622" s="0" t="n">
        <v>6</v>
      </c>
      <c r="H1622" s="0" t="n">
        <v>8</v>
      </c>
      <c r="I1622" s="0" t="n">
        <v>37</v>
      </c>
      <c r="J1622" s="0" t="n">
        <v>10</v>
      </c>
      <c r="K1622" s="0" t="n">
        <v>1</v>
      </c>
      <c r="L1622" s="0" t="n">
        <v>2</v>
      </c>
      <c r="M1622" s="1" t="n">
        <v>100000</v>
      </c>
      <c r="O1622" s="2" t="n">
        <v>98925.4630587471</v>
      </c>
      <c r="P1622" s="14" t="n">
        <f aca="false">O1622/$M1622-1</f>
        <v>-0.0107453694125293</v>
      </c>
      <c r="R1622" s="15" t="n">
        <v>99571.1592813967</v>
      </c>
      <c r="S1622" s="14" t="n">
        <f aca="false">R1622/$M1622-1</f>
        <v>-0.00428840718603341</v>
      </c>
    </row>
    <row r="1623" customFormat="false" ht="12.75" hidden="false" customHeight="false" outlineLevel="0" collapsed="false">
      <c r="A1623" s="0" t="n">
        <v>1619</v>
      </c>
      <c r="B1623" s="0" t="n">
        <v>2</v>
      </c>
      <c r="C1623" s="0" t="n">
        <v>43</v>
      </c>
      <c r="D1623" s="0" t="n">
        <v>29</v>
      </c>
      <c r="E1623" s="0" t="n">
        <v>0</v>
      </c>
      <c r="F1623" s="0" t="n">
        <v>2</v>
      </c>
      <c r="G1623" s="0" t="n">
        <v>5</v>
      </c>
      <c r="H1623" s="0" t="n">
        <v>6</v>
      </c>
      <c r="I1623" s="0" t="n">
        <v>67</v>
      </c>
      <c r="J1623" s="0" t="n">
        <v>15</v>
      </c>
      <c r="K1623" s="0" t="n">
        <v>1</v>
      </c>
      <c r="L1623" s="0" t="n">
        <v>2</v>
      </c>
      <c r="M1623" s="1" t="n">
        <v>50000</v>
      </c>
      <c r="O1623" s="2" t="n">
        <v>47766.3979901347</v>
      </c>
      <c r="P1623" s="14" t="n">
        <f aca="false">O1623/$M1623-1</f>
        <v>-0.0446720401973059</v>
      </c>
      <c r="R1623" s="15" t="n">
        <v>50042.0468481856</v>
      </c>
      <c r="S1623" s="14" t="n">
        <f aca="false">R1623/$M1623-1</f>
        <v>0.000840936963711236</v>
      </c>
    </row>
    <row r="1624" customFormat="false" ht="12.75" hidden="false" customHeight="false" outlineLevel="0" collapsed="false">
      <c r="A1624" s="0" t="n">
        <v>1620</v>
      </c>
      <c r="B1624" s="0" t="n">
        <v>2</v>
      </c>
      <c r="C1624" s="0" t="n">
        <v>40</v>
      </c>
      <c r="D1624" s="0" t="n">
        <v>28</v>
      </c>
      <c r="E1624" s="0" t="n">
        <v>0</v>
      </c>
      <c r="F1624" s="0" t="n">
        <v>4</v>
      </c>
      <c r="G1624" s="0" t="n">
        <v>5</v>
      </c>
      <c r="H1624" s="0" t="n">
        <v>6</v>
      </c>
      <c r="I1624" s="0" t="n">
        <v>49</v>
      </c>
      <c r="J1624" s="0" t="n">
        <v>12</v>
      </c>
      <c r="K1624" s="0" t="n">
        <v>1</v>
      </c>
      <c r="L1624" s="0" t="n">
        <v>2</v>
      </c>
      <c r="M1624" s="1" t="n">
        <v>48000</v>
      </c>
      <c r="O1624" s="2" t="n">
        <v>47723.9776997339</v>
      </c>
      <c r="P1624" s="14" t="n">
        <f aca="false">O1624/$M1624-1</f>
        <v>-0.00575046458887674</v>
      </c>
      <c r="R1624" s="15" t="n">
        <v>50096.2917591809</v>
      </c>
      <c r="S1624" s="14" t="n">
        <f aca="false">R1624/$M1624-1</f>
        <v>0.0436727449829357</v>
      </c>
    </row>
    <row r="1625" customFormat="false" ht="12.75" hidden="false" customHeight="false" outlineLevel="0" collapsed="false">
      <c r="A1625" s="0" t="n">
        <v>1621</v>
      </c>
      <c r="B1625" s="0" t="n">
        <v>1</v>
      </c>
      <c r="C1625" s="0" t="n">
        <v>47</v>
      </c>
      <c r="D1625" s="0" t="n">
        <v>20</v>
      </c>
      <c r="E1625" s="0" t="n">
        <v>0</v>
      </c>
      <c r="F1625" s="0" t="n">
        <v>6</v>
      </c>
      <c r="G1625" s="0" t="n">
        <v>8</v>
      </c>
      <c r="H1625" s="0" t="n">
        <v>9</v>
      </c>
      <c r="I1625" s="0" t="n">
        <v>34</v>
      </c>
      <c r="J1625" s="0" t="n">
        <v>5</v>
      </c>
      <c r="K1625" s="0" t="n">
        <v>1</v>
      </c>
      <c r="L1625" s="0" t="n">
        <v>0</v>
      </c>
      <c r="M1625" s="1" t="n">
        <v>77000</v>
      </c>
      <c r="O1625" s="2" t="n">
        <v>80316.9198513333</v>
      </c>
      <c r="P1625" s="14" t="n">
        <f aca="false">O1625/$M1625-1</f>
        <v>0.0430768811861462</v>
      </c>
      <c r="R1625" s="15" t="n">
        <v>77171.8709094937</v>
      </c>
      <c r="S1625" s="14" t="n">
        <f aca="false">R1625/$M1625-1</f>
        <v>0.00223208973368383</v>
      </c>
    </row>
    <row r="1626" customFormat="false" ht="12.75" hidden="false" customHeight="false" outlineLevel="0" collapsed="false">
      <c r="A1626" s="0" t="n">
        <v>1622</v>
      </c>
      <c r="B1626" s="0" t="n">
        <v>1</v>
      </c>
      <c r="C1626" s="0" t="n">
        <v>35</v>
      </c>
      <c r="D1626" s="0" t="n">
        <v>19</v>
      </c>
      <c r="E1626" s="0" t="n">
        <v>1</v>
      </c>
      <c r="F1626" s="0" t="n">
        <v>2</v>
      </c>
      <c r="G1626" s="0" t="n">
        <v>12</v>
      </c>
      <c r="H1626" s="0" t="n">
        <v>10</v>
      </c>
      <c r="I1626" s="0" t="n">
        <v>109</v>
      </c>
      <c r="J1626" s="0" t="n">
        <v>5</v>
      </c>
      <c r="K1626" s="0" t="n">
        <v>1</v>
      </c>
      <c r="L1626" s="0" t="n">
        <v>0</v>
      </c>
      <c r="M1626" s="1" t="n">
        <v>44000</v>
      </c>
      <c r="O1626" s="2" t="n">
        <v>36944.3979918866</v>
      </c>
      <c r="P1626" s="14" t="n">
        <f aca="false">O1626/$M1626-1</f>
        <v>-0.160354591093488</v>
      </c>
      <c r="R1626" s="15" t="n">
        <v>41057.5659052729</v>
      </c>
      <c r="S1626" s="14" t="n">
        <f aca="false">R1626/$M1626-1</f>
        <v>-0.0668735021528882</v>
      </c>
    </row>
    <row r="1627" customFormat="false" ht="12.75" hidden="false" customHeight="false" outlineLevel="0" collapsed="false">
      <c r="A1627" s="0" t="n">
        <v>1623</v>
      </c>
      <c r="B1627" s="0" t="n">
        <v>3</v>
      </c>
      <c r="C1627" s="0" t="n">
        <v>86</v>
      </c>
      <c r="D1627" s="0" t="n">
        <v>52</v>
      </c>
      <c r="E1627" s="0" t="n">
        <v>0</v>
      </c>
      <c r="F1627" s="0" t="n">
        <v>5</v>
      </c>
      <c r="G1627" s="0" t="n">
        <v>5</v>
      </c>
      <c r="H1627" s="0" t="n">
        <v>14</v>
      </c>
      <c r="I1627" s="0" t="n">
        <v>87</v>
      </c>
      <c r="J1627" s="0" t="n">
        <v>10</v>
      </c>
      <c r="K1627" s="0" t="n">
        <v>1</v>
      </c>
      <c r="L1627" s="0" t="n">
        <v>2</v>
      </c>
      <c r="M1627" s="1" t="n">
        <v>102000</v>
      </c>
      <c r="O1627" s="2" t="n">
        <v>113596.419655056</v>
      </c>
      <c r="P1627" s="14" t="n">
        <f aca="false">O1627/$M1627-1</f>
        <v>0.113690388775054</v>
      </c>
      <c r="R1627" s="15" t="n">
        <v>112763.33920369</v>
      </c>
      <c r="S1627" s="14" t="n">
        <f aca="false">R1627/$M1627-1</f>
        <v>0.105522933369506</v>
      </c>
    </row>
    <row r="1628" customFormat="false" ht="12.75" hidden="false" customHeight="false" outlineLevel="0" collapsed="false">
      <c r="A1628" s="0" t="n">
        <v>1624</v>
      </c>
      <c r="B1628" s="0" t="n">
        <v>2</v>
      </c>
      <c r="C1628" s="0" t="n">
        <v>46</v>
      </c>
      <c r="D1628" s="0" t="n">
        <v>30</v>
      </c>
      <c r="E1628" s="0" t="n">
        <v>1</v>
      </c>
      <c r="F1628" s="0" t="n">
        <v>1</v>
      </c>
      <c r="G1628" s="0" t="n">
        <v>5</v>
      </c>
      <c r="H1628" s="0" t="n">
        <v>6</v>
      </c>
      <c r="I1628" s="0" t="n">
        <v>119</v>
      </c>
      <c r="J1628" s="0" t="n">
        <v>20</v>
      </c>
      <c r="K1628" s="0" t="n">
        <v>0</v>
      </c>
      <c r="L1628" s="0" t="n">
        <v>0</v>
      </c>
      <c r="M1628" s="1" t="n">
        <v>37000</v>
      </c>
      <c r="O1628" s="2" t="n">
        <v>38517.356499125</v>
      </c>
      <c r="P1628" s="14" t="n">
        <f aca="false">O1628/$M1628-1</f>
        <v>0.041009635111487</v>
      </c>
      <c r="R1628" s="15" t="n">
        <v>33763.3644898593</v>
      </c>
      <c r="S1628" s="14" t="n">
        <f aca="false">R1628/$M1628-1</f>
        <v>-0.0874766354092091</v>
      </c>
    </row>
    <row r="1629" customFormat="false" ht="12.75" hidden="false" customHeight="false" outlineLevel="0" collapsed="false">
      <c r="A1629" s="0" t="n">
        <v>1625</v>
      </c>
      <c r="B1629" s="0" t="n">
        <v>1</v>
      </c>
      <c r="C1629" s="0" t="n">
        <v>32</v>
      </c>
      <c r="D1629" s="0" t="n">
        <v>15</v>
      </c>
      <c r="E1629" s="0" t="n">
        <v>1</v>
      </c>
      <c r="F1629" s="0" t="n">
        <v>1</v>
      </c>
      <c r="G1629" s="0" t="n">
        <v>12</v>
      </c>
      <c r="H1629" s="0" t="n">
        <v>7</v>
      </c>
      <c r="I1629" s="0" t="n">
        <v>92</v>
      </c>
      <c r="J1629" s="0" t="n">
        <v>5</v>
      </c>
      <c r="K1629" s="0" t="n">
        <v>1</v>
      </c>
      <c r="L1629" s="0" t="n">
        <v>1</v>
      </c>
      <c r="M1629" s="1" t="n">
        <v>33000</v>
      </c>
      <c r="O1629" s="2" t="n">
        <v>39739.0105713508</v>
      </c>
      <c r="P1629" s="14" t="n">
        <f aca="false">O1629/$M1629-1</f>
        <v>0.204212441556086</v>
      </c>
      <c r="R1629" s="15" t="n">
        <v>40240.6548565479</v>
      </c>
      <c r="S1629" s="14" t="n">
        <f aca="false">R1629/$M1629-1</f>
        <v>0.219413783531754</v>
      </c>
    </row>
    <row r="1630" customFormat="false" ht="12.75" hidden="false" customHeight="false" outlineLevel="0" collapsed="false">
      <c r="A1630" s="0" t="n">
        <v>1626</v>
      </c>
      <c r="B1630" s="0" t="n">
        <v>3</v>
      </c>
      <c r="C1630" s="0" t="n">
        <v>75</v>
      </c>
      <c r="D1630" s="0" t="n">
        <v>45</v>
      </c>
      <c r="E1630" s="0" t="n">
        <v>1</v>
      </c>
      <c r="F1630" s="0" t="n">
        <v>11</v>
      </c>
      <c r="G1630" s="0" t="n">
        <v>14</v>
      </c>
      <c r="H1630" s="0" t="n">
        <v>10</v>
      </c>
      <c r="I1630" s="0" t="n">
        <v>46</v>
      </c>
      <c r="J1630" s="0" t="n">
        <v>3</v>
      </c>
      <c r="K1630" s="0" t="n">
        <v>1</v>
      </c>
      <c r="L1630" s="0" t="n">
        <v>1</v>
      </c>
      <c r="M1630" s="1" t="n">
        <v>140000</v>
      </c>
      <c r="O1630" s="2" t="n">
        <v>120277.164406918</v>
      </c>
      <c r="P1630" s="14" t="n">
        <f aca="false">O1630/$M1630-1</f>
        <v>-0.140877397093446</v>
      </c>
      <c r="R1630" s="15" t="n">
        <v>110626.334326847</v>
      </c>
      <c r="S1630" s="14" t="n">
        <f aca="false">R1630/$M1630-1</f>
        <v>-0.209811897665377</v>
      </c>
    </row>
    <row r="1631" customFormat="false" ht="12.75" hidden="false" customHeight="false" outlineLevel="0" collapsed="false">
      <c r="A1631" s="0" t="n">
        <v>1627</v>
      </c>
      <c r="B1631" s="0" t="n">
        <v>3</v>
      </c>
      <c r="C1631" s="0" t="n">
        <v>63</v>
      </c>
      <c r="D1631" s="0" t="n">
        <v>43</v>
      </c>
      <c r="E1631" s="0" t="n">
        <v>0</v>
      </c>
      <c r="F1631" s="0" t="n">
        <v>4</v>
      </c>
      <c r="G1631" s="0" t="n">
        <v>5</v>
      </c>
      <c r="H1631" s="0" t="n">
        <v>6</v>
      </c>
      <c r="I1631" s="0" t="n">
        <v>73</v>
      </c>
      <c r="J1631" s="0" t="n">
        <v>2</v>
      </c>
      <c r="K1631" s="0" t="n">
        <v>1</v>
      </c>
      <c r="L1631" s="0" t="n">
        <v>2</v>
      </c>
      <c r="M1631" s="1" t="n">
        <v>85000</v>
      </c>
      <c r="O1631" s="2" t="n">
        <v>76231.7319983254</v>
      </c>
      <c r="P1631" s="14" t="n">
        <f aca="false">O1631/$M1631-1</f>
        <v>-0.103156094137348</v>
      </c>
      <c r="R1631" s="15" t="n">
        <v>82253.9056744628</v>
      </c>
      <c r="S1631" s="14" t="n">
        <f aca="false">R1631/$M1631-1</f>
        <v>-0.0323069920651437</v>
      </c>
    </row>
    <row r="1632" customFormat="false" ht="12.75" hidden="false" customHeight="false" outlineLevel="0" collapsed="false">
      <c r="A1632" s="0" t="n">
        <v>1628</v>
      </c>
      <c r="B1632" s="0" t="n">
        <v>2</v>
      </c>
      <c r="C1632" s="0" t="n">
        <v>54</v>
      </c>
      <c r="D1632" s="0" t="n">
        <v>34</v>
      </c>
      <c r="E1632" s="0" t="n">
        <v>1</v>
      </c>
      <c r="F1632" s="0" t="n">
        <v>12</v>
      </c>
      <c r="G1632" s="0" t="n">
        <v>16</v>
      </c>
      <c r="H1632" s="0" t="n">
        <v>10</v>
      </c>
      <c r="I1632" s="0" t="n">
        <v>106</v>
      </c>
      <c r="J1632" s="0" t="n">
        <v>15</v>
      </c>
      <c r="K1632" s="0" t="n">
        <v>1</v>
      </c>
      <c r="L1632" s="0" t="n">
        <v>2</v>
      </c>
      <c r="M1632" s="1" t="n">
        <v>58000</v>
      </c>
      <c r="O1632" s="2" t="n">
        <v>60938.9261959826</v>
      </c>
      <c r="P1632" s="14" t="n">
        <f aca="false">O1632/$M1632-1</f>
        <v>0.0506711413100454</v>
      </c>
      <c r="R1632" s="15" t="n">
        <v>59610.5275723528</v>
      </c>
      <c r="S1632" s="14" t="n">
        <f aca="false">R1632/$M1632-1</f>
        <v>0.0277677167647032</v>
      </c>
    </row>
    <row r="1633" customFormat="false" ht="12.75" hidden="false" customHeight="false" outlineLevel="0" collapsed="false">
      <c r="A1633" s="0" t="n">
        <v>1629</v>
      </c>
      <c r="B1633" s="0" t="n">
        <v>2</v>
      </c>
      <c r="C1633" s="0" t="n">
        <v>52</v>
      </c>
      <c r="D1633" s="0" t="n">
        <v>30</v>
      </c>
      <c r="E1633" s="0" t="n">
        <v>0</v>
      </c>
      <c r="F1633" s="0" t="n">
        <v>3</v>
      </c>
      <c r="G1633" s="0" t="n">
        <v>8</v>
      </c>
      <c r="H1633" s="0" t="n">
        <v>9</v>
      </c>
      <c r="I1633" s="0" t="n">
        <v>13</v>
      </c>
      <c r="J1633" s="0" t="n">
        <v>10</v>
      </c>
      <c r="K1633" s="0" t="n">
        <v>1</v>
      </c>
      <c r="L1633" s="0" t="n">
        <v>0</v>
      </c>
      <c r="M1633" s="1" t="n">
        <v>100000</v>
      </c>
      <c r="O1633" s="2" t="n">
        <v>97338.4084203419</v>
      </c>
      <c r="P1633" s="14" t="n">
        <f aca="false">O1633/$M1633-1</f>
        <v>-0.0266159157965814</v>
      </c>
      <c r="R1633" s="15" t="n">
        <v>102080.954382623</v>
      </c>
      <c r="S1633" s="14" t="n">
        <f aca="false">R1633/$M1633-1</f>
        <v>0.0208095438262315</v>
      </c>
    </row>
    <row r="1634" customFormat="false" ht="12.75" hidden="false" customHeight="false" outlineLevel="0" collapsed="false">
      <c r="A1634" s="0" t="n">
        <v>1630</v>
      </c>
      <c r="B1634" s="0" t="n">
        <v>2</v>
      </c>
      <c r="C1634" s="0" t="n">
        <v>44</v>
      </c>
      <c r="D1634" s="0" t="n">
        <v>30</v>
      </c>
      <c r="E1634" s="0" t="n">
        <v>0</v>
      </c>
      <c r="F1634" s="0" t="n">
        <v>5</v>
      </c>
      <c r="G1634" s="0" t="n">
        <v>5</v>
      </c>
      <c r="H1634" s="0" t="n">
        <v>6</v>
      </c>
      <c r="I1634" s="0" t="n">
        <v>98</v>
      </c>
      <c r="J1634" s="0" t="n">
        <v>15</v>
      </c>
      <c r="K1634" s="0" t="n">
        <v>1</v>
      </c>
      <c r="L1634" s="0" t="n">
        <v>2</v>
      </c>
      <c r="M1634" s="1" t="n">
        <v>45000</v>
      </c>
      <c r="O1634" s="2" t="n">
        <v>45829.8046165574</v>
      </c>
      <c r="P1634" s="14" t="n">
        <f aca="false">O1634/$M1634-1</f>
        <v>0.0184401025901635</v>
      </c>
      <c r="R1634" s="15" t="n">
        <v>46092.5516538307</v>
      </c>
      <c r="S1634" s="14" t="n">
        <f aca="false">R1634/$M1634-1</f>
        <v>0.0242789256406819</v>
      </c>
    </row>
    <row r="1635" customFormat="false" ht="12.75" hidden="false" customHeight="false" outlineLevel="0" collapsed="false">
      <c r="A1635" s="0" t="n">
        <v>1631</v>
      </c>
      <c r="B1635" s="0" t="n">
        <v>2</v>
      </c>
      <c r="C1635" s="0" t="n">
        <v>52</v>
      </c>
      <c r="D1635" s="0" t="n">
        <v>31</v>
      </c>
      <c r="E1635" s="0" t="n">
        <v>1</v>
      </c>
      <c r="F1635" s="0" t="n">
        <v>5</v>
      </c>
      <c r="G1635" s="0" t="n">
        <v>12</v>
      </c>
      <c r="H1635" s="0" t="n">
        <v>9</v>
      </c>
      <c r="I1635" s="0" t="n">
        <v>77</v>
      </c>
      <c r="J1635" s="0" t="n">
        <v>10</v>
      </c>
      <c r="K1635" s="0" t="n">
        <v>1</v>
      </c>
      <c r="L1635" s="0" t="n">
        <v>2</v>
      </c>
      <c r="M1635" s="1" t="n">
        <v>62000</v>
      </c>
      <c r="O1635" s="2" t="n">
        <v>63206.1297004395</v>
      </c>
      <c r="P1635" s="14" t="n">
        <f aca="false">O1635/$M1635-1</f>
        <v>0.0194537048457983</v>
      </c>
      <c r="R1635" s="15" t="n">
        <v>61978.7043716349</v>
      </c>
      <c r="S1635" s="14" t="n">
        <f aca="false">R1635/$M1635-1</f>
        <v>-0.00034347787685618</v>
      </c>
    </row>
    <row r="1636" customFormat="false" ht="12.75" hidden="false" customHeight="false" outlineLevel="0" collapsed="false">
      <c r="A1636" s="0" t="n">
        <v>1632</v>
      </c>
      <c r="B1636" s="0" t="n">
        <v>2</v>
      </c>
      <c r="C1636" s="0" t="n">
        <v>47</v>
      </c>
      <c r="D1636" s="0" t="n">
        <v>29</v>
      </c>
      <c r="E1636" s="0" t="n">
        <v>0</v>
      </c>
      <c r="F1636" s="0" t="n">
        <v>5</v>
      </c>
      <c r="G1636" s="0" t="n">
        <v>5</v>
      </c>
      <c r="H1636" s="0" t="n">
        <v>7</v>
      </c>
      <c r="I1636" s="0" t="n">
        <v>67</v>
      </c>
      <c r="J1636" s="0" t="n">
        <v>15</v>
      </c>
      <c r="K1636" s="0" t="n">
        <v>1</v>
      </c>
      <c r="L1636" s="0" t="n">
        <v>2</v>
      </c>
      <c r="M1636" s="1" t="n">
        <v>52000</v>
      </c>
      <c r="O1636" s="2" t="n">
        <v>53676.4502266396</v>
      </c>
      <c r="P1636" s="14" t="n">
        <f aca="false">O1636/$M1636-1</f>
        <v>0.0322394274353766</v>
      </c>
      <c r="R1636" s="15" t="n">
        <v>50006.9618362862</v>
      </c>
      <c r="S1636" s="14" t="n">
        <f aca="false">R1636/$M1636-1</f>
        <v>-0.0383276569944958</v>
      </c>
    </row>
    <row r="1637" customFormat="false" ht="12.75" hidden="false" customHeight="false" outlineLevel="0" collapsed="false">
      <c r="A1637" s="0" t="n">
        <v>1633</v>
      </c>
      <c r="B1637" s="0" t="n">
        <v>2</v>
      </c>
      <c r="C1637" s="0" t="n">
        <v>38</v>
      </c>
      <c r="D1637" s="0" t="n">
        <v>21</v>
      </c>
      <c r="E1637" s="0" t="n">
        <v>1</v>
      </c>
      <c r="F1637" s="0" t="n">
        <v>3</v>
      </c>
      <c r="G1637" s="0" t="n">
        <v>12</v>
      </c>
      <c r="H1637" s="0" t="n">
        <v>8</v>
      </c>
      <c r="I1637" s="0" t="n">
        <v>60</v>
      </c>
      <c r="J1637" s="0" t="n">
        <v>5</v>
      </c>
      <c r="K1637" s="0" t="n">
        <v>1</v>
      </c>
      <c r="L1637" s="0" t="n">
        <v>2</v>
      </c>
      <c r="M1637" s="1" t="n">
        <v>53000</v>
      </c>
      <c r="O1637" s="2" t="n">
        <v>52138.9428526743</v>
      </c>
      <c r="P1637" s="14" t="n">
        <f aca="false">O1637/$M1637-1</f>
        <v>-0.0162463612702967</v>
      </c>
      <c r="R1637" s="15" t="n">
        <v>47030.2667551622</v>
      </c>
      <c r="S1637" s="14" t="n">
        <f aca="false">R1637/$M1637-1</f>
        <v>-0.112636476317694</v>
      </c>
    </row>
    <row r="1638" customFormat="false" ht="12.75" hidden="false" customHeight="false" outlineLevel="0" collapsed="false">
      <c r="A1638" s="0" t="n">
        <v>1634</v>
      </c>
      <c r="B1638" s="0" t="n">
        <v>1</v>
      </c>
      <c r="C1638" s="0" t="n">
        <v>37</v>
      </c>
      <c r="D1638" s="0" t="n">
        <v>19</v>
      </c>
      <c r="E1638" s="0" t="n">
        <v>0</v>
      </c>
      <c r="F1638" s="0" t="n">
        <v>5</v>
      </c>
      <c r="G1638" s="0" t="n">
        <v>9</v>
      </c>
      <c r="H1638" s="0" t="n">
        <v>6</v>
      </c>
      <c r="I1638" s="0" t="n">
        <v>126</v>
      </c>
      <c r="J1638" s="0" t="n">
        <v>15</v>
      </c>
      <c r="K1638" s="0" t="n">
        <v>0</v>
      </c>
      <c r="L1638" s="0" t="n">
        <v>1</v>
      </c>
      <c r="M1638" s="1" t="n">
        <v>30000</v>
      </c>
      <c r="O1638" s="2" t="n">
        <v>33878.6212419933</v>
      </c>
      <c r="P1638" s="14" t="n">
        <f aca="false">O1638/$M1638-1</f>
        <v>0.129287374733111</v>
      </c>
      <c r="R1638" s="15" t="n">
        <v>34402.2744424765</v>
      </c>
      <c r="S1638" s="14" t="n">
        <f aca="false">R1638/$M1638-1</f>
        <v>0.146742481415882</v>
      </c>
    </row>
    <row r="1639" customFormat="false" ht="12.75" hidden="false" customHeight="false" outlineLevel="0" collapsed="false">
      <c r="A1639" s="0" t="n">
        <v>1635</v>
      </c>
      <c r="B1639" s="0" t="n">
        <v>3</v>
      </c>
      <c r="C1639" s="0" t="n">
        <v>59</v>
      </c>
      <c r="D1639" s="0" t="n">
        <v>43</v>
      </c>
      <c r="E1639" s="0" t="n">
        <v>0</v>
      </c>
      <c r="F1639" s="0" t="n">
        <v>6</v>
      </c>
      <c r="G1639" s="0" t="n">
        <v>9</v>
      </c>
      <c r="H1639" s="0" t="n">
        <v>7</v>
      </c>
      <c r="I1639" s="0" t="n">
        <v>109</v>
      </c>
      <c r="J1639" s="0" t="n">
        <v>10</v>
      </c>
      <c r="K1639" s="0" t="n">
        <v>1</v>
      </c>
      <c r="L1639" s="0" t="n">
        <v>2</v>
      </c>
      <c r="M1639" s="1" t="n">
        <v>60000</v>
      </c>
      <c r="O1639" s="2" t="n">
        <v>64431.3861427485</v>
      </c>
      <c r="P1639" s="14" t="n">
        <f aca="false">O1639/$M1639-1</f>
        <v>0.0738564357124747</v>
      </c>
      <c r="R1639" s="15" t="n">
        <v>63895.7013226127</v>
      </c>
      <c r="S1639" s="14" t="n">
        <f aca="false">R1639/$M1639-1</f>
        <v>0.0649283553768785</v>
      </c>
    </row>
    <row r="1640" customFormat="false" ht="12.75" hidden="false" customHeight="false" outlineLevel="0" collapsed="false">
      <c r="A1640" s="0" t="n">
        <v>1636</v>
      </c>
      <c r="B1640" s="0" t="n">
        <v>1</v>
      </c>
      <c r="C1640" s="0" t="n">
        <v>39</v>
      </c>
      <c r="D1640" s="0" t="n">
        <v>21</v>
      </c>
      <c r="E1640" s="0" t="n">
        <v>2</v>
      </c>
      <c r="F1640" s="0" t="n">
        <v>9</v>
      </c>
      <c r="G1640" s="0" t="n">
        <v>14</v>
      </c>
      <c r="H1640" s="0" t="n">
        <v>10</v>
      </c>
      <c r="I1640" s="0" t="n">
        <v>116</v>
      </c>
      <c r="J1640" s="0" t="n">
        <v>25</v>
      </c>
      <c r="K1640" s="0" t="n">
        <v>0</v>
      </c>
      <c r="L1640" s="0" t="n">
        <v>1</v>
      </c>
      <c r="M1640" s="1" t="n">
        <v>30000</v>
      </c>
      <c r="O1640" s="2" t="n">
        <v>33139.0598719803</v>
      </c>
      <c r="P1640" s="14" t="n">
        <f aca="false">O1640/$M1640-1</f>
        <v>0.104635329066011</v>
      </c>
      <c r="R1640" s="15" t="n">
        <v>38657.0106851639</v>
      </c>
      <c r="S1640" s="14" t="n">
        <f aca="false">R1640/$M1640-1</f>
        <v>0.288567022838798</v>
      </c>
    </row>
    <row r="1641" customFormat="false" ht="12.75" hidden="false" customHeight="false" outlineLevel="0" collapsed="false">
      <c r="A1641" s="0" t="n">
        <v>1637</v>
      </c>
      <c r="B1641" s="0" t="n">
        <v>2</v>
      </c>
      <c r="C1641" s="0" t="n">
        <v>58</v>
      </c>
      <c r="D1641" s="0" t="n">
        <v>33</v>
      </c>
      <c r="E1641" s="0" t="n">
        <v>0</v>
      </c>
      <c r="F1641" s="0" t="n">
        <v>4</v>
      </c>
      <c r="G1641" s="0" t="n">
        <v>5</v>
      </c>
      <c r="H1641" s="0" t="n">
        <v>8</v>
      </c>
      <c r="I1641" s="0" t="n">
        <v>121</v>
      </c>
      <c r="J1641" s="0" t="n">
        <v>20</v>
      </c>
      <c r="K1641" s="0" t="n">
        <v>1</v>
      </c>
      <c r="L1641" s="0" t="n">
        <v>3</v>
      </c>
      <c r="M1641" s="1" t="n">
        <v>54000</v>
      </c>
      <c r="O1641" s="2" t="n">
        <v>57589.0768555283</v>
      </c>
      <c r="P1641" s="14" t="n">
        <f aca="false">O1641/$M1641-1</f>
        <v>0.0664643862134873</v>
      </c>
      <c r="R1641" s="15" t="n">
        <v>53929.2664021451</v>
      </c>
      <c r="S1641" s="14" t="n">
        <f aca="false">R1641/$M1641-1</f>
        <v>-0.00130988144175825</v>
      </c>
    </row>
    <row r="1642" customFormat="false" ht="12.75" hidden="false" customHeight="false" outlineLevel="0" collapsed="false">
      <c r="A1642" s="0" t="n">
        <v>1638</v>
      </c>
      <c r="B1642" s="0" t="n">
        <v>1</v>
      </c>
      <c r="C1642" s="0" t="n">
        <v>34</v>
      </c>
      <c r="D1642" s="0" t="n">
        <v>18</v>
      </c>
      <c r="E1642" s="0" t="n">
        <v>0</v>
      </c>
      <c r="F1642" s="0" t="n">
        <v>9</v>
      </c>
      <c r="G1642" s="0" t="n">
        <v>9</v>
      </c>
      <c r="H1642" s="0" t="n">
        <v>9</v>
      </c>
      <c r="I1642" s="0" t="n">
        <v>66</v>
      </c>
      <c r="J1642" s="0" t="n">
        <v>10</v>
      </c>
      <c r="K1642" s="0" t="n">
        <v>1</v>
      </c>
      <c r="L1642" s="0" t="n">
        <v>1</v>
      </c>
      <c r="M1642" s="1" t="n">
        <v>50000</v>
      </c>
      <c r="O1642" s="2" t="n">
        <v>47082.3392693391</v>
      </c>
      <c r="P1642" s="14" t="n">
        <f aca="false">O1642/$M1642-1</f>
        <v>-0.058353214613218</v>
      </c>
      <c r="R1642" s="15" t="n">
        <v>43607.3892357684</v>
      </c>
      <c r="S1642" s="14" t="n">
        <f aca="false">R1642/$M1642-1</f>
        <v>-0.127852215284632</v>
      </c>
    </row>
    <row r="1643" customFormat="false" ht="12.75" hidden="false" customHeight="false" outlineLevel="0" collapsed="false">
      <c r="A1643" s="0" t="n">
        <v>1639</v>
      </c>
      <c r="B1643" s="0" t="n">
        <v>3</v>
      </c>
      <c r="C1643" s="0" t="n">
        <v>61</v>
      </c>
      <c r="D1643" s="0" t="n">
        <v>40</v>
      </c>
      <c r="E1643" s="0" t="n">
        <v>1</v>
      </c>
      <c r="F1643" s="0" t="n">
        <v>2</v>
      </c>
      <c r="G1643" s="0" t="n">
        <v>9</v>
      </c>
      <c r="H1643" s="0" t="n">
        <v>10</v>
      </c>
      <c r="I1643" s="0" t="n">
        <v>106</v>
      </c>
      <c r="J1643" s="0" t="n">
        <v>10</v>
      </c>
      <c r="K1643" s="0" t="n">
        <v>1</v>
      </c>
      <c r="L1643" s="0" t="n">
        <v>1</v>
      </c>
      <c r="M1643" s="1" t="n">
        <v>61000</v>
      </c>
      <c r="O1643" s="2" t="n">
        <v>62950.477973736</v>
      </c>
      <c r="P1643" s="14" t="n">
        <f aca="false">O1643/$M1643-1</f>
        <v>0.0319750487497699</v>
      </c>
      <c r="R1643" s="15" t="n">
        <v>63774.9029728173</v>
      </c>
      <c r="S1643" s="14" t="n">
        <f aca="false">R1643/$M1643-1</f>
        <v>0.0454902126691361</v>
      </c>
    </row>
    <row r="1644" customFormat="false" ht="12.75" hidden="false" customHeight="false" outlineLevel="0" collapsed="false">
      <c r="A1644" s="0" t="n">
        <v>1640</v>
      </c>
      <c r="B1644" s="0" t="n">
        <v>4</v>
      </c>
      <c r="C1644" s="0" t="n">
        <v>102</v>
      </c>
      <c r="D1644" s="0" t="n">
        <v>79</v>
      </c>
      <c r="E1644" s="0" t="n">
        <v>0</v>
      </c>
      <c r="F1644" s="0" t="n">
        <v>1</v>
      </c>
      <c r="G1644" s="0" t="n">
        <v>5</v>
      </c>
      <c r="H1644" s="0" t="n">
        <v>9</v>
      </c>
      <c r="I1644" s="0" t="n">
        <v>53</v>
      </c>
      <c r="J1644" s="0" t="n">
        <v>5</v>
      </c>
      <c r="K1644" s="0" t="n">
        <v>1</v>
      </c>
      <c r="L1644" s="0" t="n">
        <v>0</v>
      </c>
      <c r="M1644" s="1" t="n">
        <v>100000</v>
      </c>
      <c r="O1644" s="2" t="n">
        <v>121668.480626107</v>
      </c>
      <c r="P1644" s="14" t="n">
        <f aca="false">O1644/$M1644-1</f>
        <v>0.216684806261069</v>
      </c>
      <c r="R1644" s="15" t="n">
        <v>107150.838781338</v>
      </c>
      <c r="S1644" s="14" t="n">
        <f aca="false">R1644/$M1644-1</f>
        <v>0.071508387813378</v>
      </c>
    </row>
    <row r="1645" customFormat="false" ht="12.75" hidden="false" customHeight="false" outlineLevel="0" collapsed="false">
      <c r="A1645" s="0" t="n">
        <v>1641</v>
      </c>
      <c r="B1645" s="0" t="n">
        <v>1</v>
      </c>
      <c r="C1645" s="0" t="n">
        <v>31</v>
      </c>
      <c r="D1645" s="0" t="n">
        <v>17</v>
      </c>
      <c r="E1645" s="0" t="n">
        <v>1</v>
      </c>
      <c r="F1645" s="0" t="n">
        <v>4</v>
      </c>
      <c r="G1645" s="0" t="n">
        <v>5</v>
      </c>
      <c r="H1645" s="0" t="n">
        <v>7</v>
      </c>
      <c r="I1645" s="0" t="n">
        <v>63</v>
      </c>
      <c r="J1645" s="0" t="n">
        <v>20</v>
      </c>
      <c r="K1645" s="0" t="n">
        <v>0</v>
      </c>
      <c r="L1645" s="0" t="n">
        <v>2</v>
      </c>
      <c r="M1645" s="1" t="n">
        <v>34000</v>
      </c>
      <c r="O1645" s="2" t="n">
        <v>31170.8335988339</v>
      </c>
      <c r="P1645" s="14" t="n">
        <f aca="false">O1645/$M1645-1</f>
        <v>-0.0832107765048841</v>
      </c>
      <c r="R1645" s="15" t="n">
        <v>35325.5866673058</v>
      </c>
      <c r="S1645" s="14" t="n">
        <f aca="false">R1645/$M1645-1</f>
        <v>0.0389878431560538</v>
      </c>
    </row>
    <row r="1646" customFormat="false" ht="12.75" hidden="false" customHeight="false" outlineLevel="0" collapsed="false">
      <c r="A1646" s="0" t="n">
        <v>1642</v>
      </c>
      <c r="B1646" s="0" t="n">
        <v>2</v>
      </c>
      <c r="C1646" s="0" t="n">
        <v>57</v>
      </c>
      <c r="D1646" s="0" t="n">
        <v>32</v>
      </c>
      <c r="E1646" s="0" t="n">
        <v>0</v>
      </c>
      <c r="F1646" s="0" t="n">
        <v>2</v>
      </c>
      <c r="G1646" s="0" t="n">
        <v>5</v>
      </c>
      <c r="H1646" s="0" t="n">
        <v>9</v>
      </c>
      <c r="I1646" s="0" t="n">
        <v>5</v>
      </c>
      <c r="J1646" s="0" t="n">
        <v>10</v>
      </c>
      <c r="K1646" s="0" t="n">
        <v>1</v>
      </c>
      <c r="L1646" s="0" t="n">
        <v>2</v>
      </c>
      <c r="M1646" s="1" t="n">
        <v>130000</v>
      </c>
      <c r="O1646" s="2" t="n">
        <v>105712.080834405</v>
      </c>
      <c r="P1646" s="14" t="n">
        <f aca="false">O1646/$M1646-1</f>
        <v>-0.186830147427656</v>
      </c>
      <c r="R1646" s="15" t="n">
        <v>112109.02019314</v>
      </c>
      <c r="S1646" s="14" t="n">
        <f aca="false">R1646/$M1646-1</f>
        <v>-0.137622921591234</v>
      </c>
    </row>
    <row r="1647" customFormat="false" ht="12.75" hidden="false" customHeight="false" outlineLevel="0" collapsed="false">
      <c r="A1647" s="0" t="n">
        <v>1643</v>
      </c>
      <c r="B1647" s="0" t="n">
        <v>3</v>
      </c>
      <c r="C1647" s="0" t="n">
        <v>63</v>
      </c>
      <c r="D1647" s="0" t="n">
        <v>43</v>
      </c>
      <c r="E1647" s="0" t="n">
        <v>1</v>
      </c>
      <c r="F1647" s="0" t="n">
        <v>9</v>
      </c>
      <c r="G1647" s="0" t="n">
        <v>9</v>
      </c>
      <c r="H1647" s="0" t="n">
        <v>8</v>
      </c>
      <c r="I1647" s="0" t="n">
        <v>28</v>
      </c>
      <c r="J1647" s="0" t="n">
        <v>5</v>
      </c>
      <c r="K1647" s="0" t="n">
        <v>1</v>
      </c>
      <c r="L1647" s="0" t="n">
        <v>2</v>
      </c>
      <c r="M1647" s="1" t="n">
        <v>98000</v>
      </c>
      <c r="O1647" s="2" t="n">
        <v>96956.9810150459</v>
      </c>
      <c r="P1647" s="14" t="n">
        <f aca="false">O1647/$M1647-1</f>
        <v>-0.0106430508668788</v>
      </c>
      <c r="R1647" s="15" t="n">
        <v>102432.319202852</v>
      </c>
      <c r="S1647" s="14" t="n">
        <f aca="false">R1647/$M1647-1</f>
        <v>0.0452277469678786</v>
      </c>
    </row>
    <row r="1648" customFormat="false" ht="12.75" hidden="false" customHeight="false" outlineLevel="0" collapsed="false">
      <c r="A1648" s="0" t="n">
        <v>1644</v>
      </c>
      <c r="B1648" s="0" t="n">
        <v>3</v>
      </c>
      <c r="C1648" s="0" t="n">
        <v>84</v>
      </c>
      <c r="D1648" s="0" t="n">
        <v>43</v>
      </c>
      <c r="E1648" s="0" t="n">
        <v>2</v>
      </c>
      <c r="F1648" s="0" t="n">
        <v>1</v>
      </c>
      <c r="G1648" s="0" t="n">
        <v>14</v>
      </c>
      <c r="H1648" s="0" t="n">
        <v>9</v>
      </c>
      <c r="I1648" s="0" t="n">
        <v>67</v>
      </c>
      <c r="J1648" s="0" t="n">
        <v>20</v>
      </c>
      <c r="K1648" s="0" t="n">
        <v>1</v>
      </c>
      <c r="L1648" s="0" t="n">
        <v>1</v>
      </c>
      <c r="M1648" s="1" t="n">
        <v>83000</v>
      </c>
      <c r="O1648" s="2" t="n">
        <v>105051.537629924</v>
      </c>
      <c r="P1648" s="14" t="n">
        <f aca="false">O1648/$M1648-1</f>
        <v>0.265681176264146</v>
      </c>
      <c r="R1648" s="15" t="n">
        <v>106091.540957493</v>
      </c>
      <c r="S1648" s="14" t="n">
        <f aca="false">R1648/$M1648-1</f>
        <v>0.278211336837262</v>
      </c>
    </row>
    <row r="1649" customFormat="false" ht="12.75" hidden="false" customHeight="false" outlineLevel="0" collapsed="false">
      <c r="A1649" s="0" t="n">
        <v>1645</v>
      </c>
      <c r="B1649" s="0" t="n">
        <v>2</v>
      </c>
      <c r="C1649" s="0" t="n">
        <v>56</v>
      </c>
      <c r="D1649" s="0" t="n">
        <v>32</v>
      </c>
      <c r="E1649" s="0" t="n">
        <v>1</v>
      </c>
      <c r="F1649" s="0" t="n">
        <v>10</v>
      </c>
      <c r="G1649" s="0" t="n">
        <v>16</v>
      </c>
      <c r="H1649" s="0" t="n">
        <v>10</v>
      </c>
      <c r="I1649" s="0" t="n">
        <v>8</v>
      </c>
      <c r="J1649" s="0" t="n">
        <v>3</v>
      </c>
      <c r="K1649" s="0" t="n">
        <v>1</v>
      </c>
      <c r="L1649" s="0" t="n">
        <v>2</v>
      </c>
      <c r="M1649" s="1" t="n">
        <v>100000</v>
      </c>
      <c r="O1649" s="2" t="n">
        <v>111994.977599932</v>
      </c>
      <c r="P1649" s="14" t="n">
        <f aca="false">O1649/$M1649-1</f>
        <v>0.119949775999322</v>
      </c>
      <c r="R1649" s="15" t="n">
        <v>115032.848469384</v>
      </c>
      <c r="S1649" s="14" t="n">
        <f aca="false">R1649/$M1649-1</f>
        <v>0.150328484693841</v>
      </c>
    </row>
    <row r="1650" customFormat="false" ht="12.75" hidden="false" customHeight="false" outlineLevel="0" collapsed="false">
      <c r="A1650" s="0" t="n">
        <v>1646</v>
      </c>
      <c r="B1650" s="0" t="n">
        <v>3</v>
      </c>
      <c r="C1650" s="0" t="n">
        <v>55</v>
      </c>
      <c r="D1650" s="0" t="n">
        <v>39</v>
      </c>
      <c r="E1650" s="0" t="n">
        <v>0</v>
      </c>
      <c r="F1650" s="0" t="n">
        <v>2</v>
      </c>
      <c r="G1650" s="0" t="n">
        <v>5</v>
      </c>
      <c r="H1650" s="0" t="n">
        <v>6</v>
      </c>
      <c r="I1650" s="0" t="n">
        <v>62</v>
      </c>
      <c r="J1650" s="0" t="n">
        <v>7</v>
      </c>
      <c r="K1650" s="0" t="n">
        <v>1</v>
      </c>
      <c r="L1650" s="0" t="n">
        <v>2</v>
      </c>
      <c r="M1650" s="1" t="n">
        <v>71000</v>
      </c>
      <c r="O1650" s="2" t="n">
        <v>63602.8778864997</v>
      </c>
      <c r="P1650" s="14" t="n">
        <f aca="false">O1650/$M1650-1</f>
        <v>-0.104184818500005</v>
      </c>
      <c r="R1650" s="15" t="n">
        <v>64949.3722176832</v>
      </c>
      <c r="S1650" s="14" t="n">
        <f aca="false">R1650/$M1650-1</f>
        <v>-0.0852201096100952</v>
      </c>
    </row>
    <row r="1651" customFormat="false" ht="12.75" hidden="false" customHeight="false" outlineLevel="0" collapsed="false">
      <c r="A1651" s="0" t="n">
        <v>1647</v>
      </c>
      <c r="B1651" s="0" t="n">
        <v>3</v>
      </c>
      <c r="C1651" s="0" t="n">
        <v>65</v>
      </c>
      <c r="D1651" s="0" t="n">
        <v>46</v>
      </c>
      <c r="E1651" s="0" t="n">
        <v>1</v>
      </c>
      <c r="F1651" s="0" t="n">
        <v>11</v>
      </c>
      <c r="G1651" s="0" t="n">
        <v>12</v>
      </c>
      <c r="H1651" s="0" t="n">
        <v>8</v>
      </c>
      <c r="I1651" s="0" t="n">
        <v>106</v>
      </c>
      <c r="J1651" s="0" t="n">
        <v>10</v>
      </c>
      <c r="K1651" s="0" t="n">
        <v>1</v>
      </c>
      <c r="L1651" s="0" t="n">
        <v>1</v>
      </c>
      <c r="M1651" s="1" t="n">
        <v>70000</v>
      </c>
      <c r="O1651" s="2" t="n">
        <v>71394.5193954515</v>
      </c>
      <c r="P1651" s="14" t="n">
        <f aca="false">O1651/$M1651-1</f>
        <v>0.0199217056493064</v>
      </c>
      <c r="R1651" s="15" t="n">
        <v>71231.2297204429</v>
      </c>
      <c r="S1651" s="14" t="n">
        <f aca="false">R1651/$M1651-1</f>
        <v>0.0175889960063265</v>
      </c>
    </row>
    <row r="1652" customFormat="false" ht="12.75" hidden="false" customHeight="false" outlineLevel="0" collapsed="false">
      <c r="A1652" s="0" t="n">
        <v>1648</v>
      </c>
      <c r="B1652" s="0" t="n">
        <v>2</v>
      </c>
      <c r="C1652" s="0" t="n">
        <v>42</v>
      </c>
      <c r="D1652" s="0" t="n">
        <v>27</v>
      </c>
      <c r="E1652" s="0" t="n">
        <v>1</v>
      </c>
      <c r="F1652" s="0" t="n">
        <v>2</v>
      </c>
      <c r="G1652" s="0" t="n">
        <v>5</v>
      </c>
      <c r="H1652" s="0" t="n">
        <v>6</v>
      </c>
      <c r="I1652" s="0" t="n">
        <v>112</v>
      </c>
      <c r="J1652" s="0" t="n">
        <v>5</v>
      </c>
      <c r="K1652" s="0" t="n">
        <v>0</v>
      </c>
      <c r="L1652" s="0" t="n">
        <v>2</v>
      </c>
      <c r="M1652" s="1" t="n">
        <v>41000</v>
      </c>
      <c r="O1652" s="2" t="n">
        <v>39675.480530945</v>
      </c>
      <c r="P1652" s="14" t="n">
        <f aca="false">O1652/$M1652-1</f>
        <v>-0.0323053529037793</v>
      </c>
      <c r="R1652" s="15" t="n">
        <v>37002.8142485182</v>
      </c>
      <c r="S1652" s="14" t="n">
        <f aca="false">R1652/$M1652-1</f>
        <v>-0.0974923354019958</v>
      </c>
    </row>
    <row r="1653" customFormat="false" ht="12.75" hidden="false" customHeight="false" outlineLevel="0" collapsed="false">
      <c r="A1653" s="0" t="n">
        <v>1649</v>
      </c>
      <c r="B1653" s="0" t="n">
        <v>2</v>
      </c>
      <c r="C1653" s="0" t="n">
        <v>51</v>
      </c>
      <c r="D1653" s="0" t="n">
        <v>30</v>
      </c>
      <c r="E1653" s="0" t="n">
        <v>1</v>
      </c>
      <c r="F1653" s="0" t="n">
        <v>6</v>
      </c>
      <c r="G1653" s="0" t="n">
        <v>17</v>
      </c>
      <c r="H1653" s="0" t="n">
        <v>8</v>
      </c>
      <c r="I1653" s="0" t="n">
        <v>117</v>
      </c>
      <c r="J1653" s="0" t="n">
        <v>20</v>
      </c>
      <c r="K1653" s="0" t="n">
        <v>0</v>
      </c>
      <c r="L1653" s="0" t="n">
        <v>2</v>
      </c>
      <c r="M1653" s="1" t="n">
        <v>57000</v>
      </c>
      <c r="O1653" s="2" t="n">
        <v>54764.6048945152</v>
      </c>
      <c r="P1653" s="14" t="n">
        <f aca="false">O1653/$M1653-1</f>
        <v>-0.0392174579909621</v>
      </c>
      <c r="R1653" s="15" t="n">
        <v>46890.7853477069</v>
      </c>
      <c r="S1653" s="14" t="n">
        <f aca="false">R1653/$M1653-1</f>
        <v>-0.177354643022686</v>
      </c>
    </row>
    <row r="1654" customFormat="false" ht="12.75" hidden="false" customHeight="false" outlineLevel="0" collapsed="false">
      <c r="A1654" s="0" t="n">
        <v>1650</v>
      </c>
      <c r="B1654" s="0" t="n">
        <v>2</v>
      </c>
      <c r="C1654" s="0" t="n">
        <v>44</v>
      </c>
      <c r="D1654" s="0" t="n">
        <v>28</v>
      </c>
      <c r="E1654" s="0" t="n">
        <v>1</v>
      </c>
      <c r="F1654" s="0" t="n">
        <v>9</v>
      </c>
      <c r="G1654" s="0" t="n">
        <v>9</v>
      </c>
      <c r="H1654" s="0" t="n">
        <v>6</v>
      </c>
      <c r="I1654" s="0" t="n">
        <v>106</v>
      </c>
      <c r="J1654" s="0" t="n">
        <v>10</v>
      </c>
      <c r="K1654" s="0" t="n">
        <v>1</v>
      </c>
      <c r="L1654" s="0" t="n">
        <v>0</v>
      </c>
      <c r="M1654" s="1" t="n">
        <v>43000</v>
      </c>
      <c r="O1654" s="2" t="n">
        <v>49106.240544862</v>
      </c>
      <c r="P1654" s="14" t="n">
        <f aca="false">O1654/$M1654-1</f>
        <v>0.142005594066559</v>
      </c>
      <c r="R1654" s="15" t="n">
        <v>48367.8446059658</v>
      </c>
      <c r="S1654" s="14" t="n">
        <f aca="false">R1654/$M1654-1</f>
        <v>0.124833595487577</v>
      </c>
    </row>
    <row r="1655" customFormat="false" ht="12.75" hidden="false" customHeight="false" outlineLevel="0" collapsed="false">
      <c r="A1655" s="0" t="n">
        <v>1651</v>
      </c>
      <c r="B1655" s="0" t="n">
        <v>1</v>
      </c>
      <c r="C1655" s="0" t="n">
        <v>38</v>
      </c>
      <c r="D1655" s="0" t="n">
        <v>19</v>
      </c>
      <c r="E1655" s="0" t="n">
        <v>1</v>
      </c>
      <c r="F1655" s="0" t="n">
        <v>2</v>
      </c>
      <c r="G1655" s="0" t="n">
        <v>14</v>
      </c>
      <c r="H1655" s="0" t="n">
        <v>8</v>
      </c>
      <c r="I1655" s="0" t="n">
        <v>54</v>
      </c>
      <c r="J1655" s="0" t="n">
        <v>35</v>
      </c>
      <c r="K1655" s="0" t="n">
        <v>0</v>
      </c>
      <c r="L1655" s="0" t="n">
        <v>2</v>
      </c>
      <c r="M1655" s="1" t="n">
        <v>40000</v>
      </c>
      <c r="O1655" s="2" t="n">
        <v>46131.1789472177</v>
      </c>
      <c r="P1655" s="14" t="n">
        <f aca="false">O1655/$M1655-1</f>
        <v>0.153279473680443</v>
      </c>
      <c r="R1655" s="15" t="n">
        <v>45784.9077974771</v>
      </c>
      <c r="S1655" s="14" t="n">
        <f aca="false">R1655/$M1655-1</f>
        <v>0.144622694936928</v>
      </c>
    </row>
    <row r="1656" customFormat="false" ht="12.75" hidden="false" customHeight="false" outlineLevel="0" collapsed="false">
      <c r="A1656" s="0" t="n">
        <v>1652</v>
      </c>
      <c r="B1656" s="0" t="n">
        <v>2</v>
      </c>
      <c r="C1656" s="0" t="n">
        <v>60</v>
      </c>
      <c r="D1656" s="0" t="n">
        <v>34</v>
      </c>
      <c r="E1656" s="0" t="n">
        <v>1</v>
      </c>
      <c r="F1656" s="0" t="n">
        <v>16</v>
      </c>
      <c r="G1656" s="0" t="n">
        <v>17</v>
      </c>
      <c r="H1656" s="0" t="n">
        <v>11</v>
      </c>
      <c r="I1656" s="0" t="n">
        <v>117</v>
      </c>
      <c r="J1656" s="0" t="n">
        <v>25</v>
      </c>
      <c r="K1656" s="0" t="n">
        <v>1</v>
      </c>
      <c r="L1656" s="0" t="n">
        <v>1</v>
      </c>
      <c r="M1656" s="1" t="n">
        <v>75000</v>
      </c>
      <c r="O1656" s="2" t="n">
        <v>68040.138712978</v>
      </c>
      <c r="P1656" s="14" t="n">
        <f aca="false">O1656/$M1656-1</f>
        <v>-0.0927981504936264</v>
      </c>
      <c r="R1656" s="15" t="n">
        <v>64418.3721892211</v>
      </c>
      <c r="S1656" s="14" t="n">
        <f aca="false">R1656/$M1656-1</f>
        <v>-0.141088370810386</v>
      </c>
    </row>
    <row r="1657" customFormat="false" ht="12.75" hidden="false" customHeight="false" outlineLevel="0" collapsed="false">
      <c r="A1657" s="0" t="n">
        <v>1653</v>
      </c>
      <c r="B1657" s="0" t="n">
        <v>2</v>
      </c>
      <c r="C1657" s="0" t="n">
        <v>40</v>
      </c>
      <c r="D1657" s="0" t="n">
        <v>25</v>
      </c>
      <c r="E1657" s="0" t="n">
        <v>2</v>
      </c>
      <c r="F1657" s="0" t="n">
        <v>5</v>
      </c>
      <c r="G1657" s="0" t="n">
        <v>9</v>
      </c>
      <c r="H1657" s="0" t="n">
        <v>7</v>
      </c>
      <c r="I1657" s="0" t="n">
        <v>16</v>
      </c>
      <c r="J1657" s="0" t="n">
        <v>10</v>
      </c>
      <c r="K1657" s="0" t="n">
        <v>1</v>
      </c>
      <c r="L1657" s="0" t="n">
        <v>2</v>
      </c>
      <c r="M1657" s="1" t="n">
        <v>75000</v>
      </c>
      <c r="O1657" s="2" t="n">
        <v>63531.8289839922</v>
      </c>
      <c r="P1657" s="14" t="n">
        <f aca="false">O1657/$M1657-1</f>
        <v>-0.152908946880104</v>
      </c>
      <c r="R1657" s="15" t="n">
        <v>66059.1862574358</v>
      </c>
      <c r="S1657" s="14" t="n">
        <f aca="false">R1657/$M1657-1</f>
        <v>-0.119210849900856</v>
      </c>
    </row>
    <row r="1658" customFormat="false" ht="12.75" hidden="false" customHeight="false" outlineLevel="0" collapsed="false">
      <c r="A1658" s="0" t="n">
        <v>1654</v>
      </c>
      <c r="B1658" s="0" t="n">
        <v>3</v>
      </c>
      <c r="C1658" s="0" t="n">
        <v>63</v>
      </c>
      <c r="D1658" s="0" t="n">
        <v>39</v>
      </c>
      <c r="E1658" s="0" t="n">
        <v>1</v>
      </c>
      <c r="F1658" s="0" t="n">
        <v>1</v>
      </c>
      <c r="G1658" s="0" t="n">
        <v>14</v>
      </c>
      <c r="H1658" s="0" t="n">
        <v>9</v>
      </c>
      <c r="I1658" s="0" t="n">
        <v>83</v>
      </c>
      <c r="J1658" s="0" t="n">
        <v>30</v>
      </c>
      <c r="K1658" s="0" t="n">
        <v>1</v>
      </c>
      <c r="L1658" s="0" t="n">
        <v>0</v>
      </c>
      <c r="M1658" s="1" t="n">
        <v>58500</v>
      </c>
      <c r="O1658" s="2" t="n">
        <v>62824.502896569</v>
      </c>
      <c r="P1658" s="14" t="n">
        <f aca="false">O1658/$M1658-1</f>
        <v>0.0739231264370772</v>
      </c>
      <c r="R1658" s="15" t="n">
        <v>60107.4008657058</v>
      </c>
      <c r="S1658" s="14" t="n">
        <f aca="false">R1658/$M1658-1</f>
        <v>0.0274769378753121</v>
      </c>
    </row>
    <row r="1659" customFormat="false" ht="12.75" hidden="false" customHeight="false" outlineLevel="0" collapsed="false">
      <c r="A1659" s="0" t="n">
        <v>1655</v>
      </c>
      <c r="B1659" s="0" t="n">
        <v>3</v>
      </c>
      <c r="C1659" s="0" t="n">
        <v>80</v>
      </c>
      <c r="D1659" s="0" t="n">
        <v>45</v>
      </c>
      <c r="E1659" s="0" t="n">
        <v>0</v>
      </c>
      <c r="F1659" s="0" t="n">
        <v>7</v>
      </c>
      <c r="G1659" s="0" t="n">
        <v>7</v>
      </c>
      <c r="H1659" s="0" t="n">
        <v>9</v>
      </c>
      <c r="I1659" s="0" t="n">
        <v>43</v>
      </c>
      <c r="J1659" s="0" t="n">
        <v>10</v>
      </c>
      <c r="K1659" s="0" t="n">
        <v>1</v>
      </c>
      <c r="L1659" s="0" t="n">
        <v>2</v>
      </c>
      <c r="M1659" s="1" t="n">
        <v>129000</v>
      </c>
      <c r="O1659" s="2" t="n">
        <v>115488.513596398</v>
      </c>
      <c r="P1659" s="14" t="n">
        <f aca="false">O1659/$M1659-1</f>
        <v>-0.104740204679085</v>
      </c>
      <c r="R1659" s="15" t="n">
        <v>118918.644841051</v>
      </c>
      <c r="S1659" s="14" t="n">
        <f aca="false">R1659/$M1659-1</f>
        <v>-0.078150039991849</v>
      </c>
    </row>
    <row r="1660" customFormat="false" ht="12.75" hidden="false" customHeight="false" outlineLevel="0" collapsed="false">
      <c r="A1660" s="0" t="n">
        <v>1656</v>
      </c>
      <c r="B1660" s="0" t="n">
        <v>2</v>
      </c>
      <c r="C1660" s="0" t="n">
        <v>47</v>
      </c>
      <c r="D1660" s="0" t="n">
        <v>31</v>
      </c>
      <c r="E1660" s="0" t="n">
        <v>0</v>
      </c>
      <c r="F1660" s="0" t="n">
        <v>2</v>
      </c>
      <c r="G1660" s="0" t="n">
        <v>5</v>
      </c>
      <c r="H1660" s="0" t="n">
        <v>5</v>
      </c>
      <c r="I1660" s="0" t="n">
        <v>86</v>
      </c>
      <c r="J1660" s="0" t="n">
        <v>20</v>
      </c>
      <c r="K1660" s="0" t="n">
        <v>1</v>
      </c>
      <c r="L1660" s="0" t="n">
        <v>2</v>
      </c>
      <c r="M1660" s="1" t="n">
        <v>46000</v>
      </c>
      <c r="O1660" s="2" t="n">
        <v>49774.775215839</v>
      </c>
      <c r="P1660" s="14" t="n">
        <f aca="false">O1660/$M1660-1</f>
        <v>0.0820603307791097</v>
      </c>
      <c r="R1660" s="15" t="n">
        <v>49018.1155946161</v>
      </c>
      <c r="S1660" s="14" t="n">
        <f aca="false">R1660/$M1660-1</f>
        <v>0.0656112085786118</v>
      </c>
    </row>
    <row r="1661" customFormat="false" ht="12.75" hidden="false" customHeight="false" outlineLevel="0" collapsed="false">
      <c r="A1661" s="0" t="n">
        <v>1657</v>
      </c>
      <c r="B1661" s="0" t="n">
        <v>1</v>
      </c>
      <c r="C1661" s="0" t="n">
        <v>38</v>
      </c>
      <c r="D1661" s="0" t="n">
        <v>19</v>
      </c>
      <c r="E1661" s="0" t="n">
        <v>1</v>
      </c>
      <c r="F1661" s="0" t="n">
        <v>13</v>
      </c>
      <c r="G1661" s="0" t="n">
        <v>16</v>
      </c>
      <c r="H1661" s="0" t="n">
        <v>9</v>
      </c>
      <c r="I1661" s="0" t="n">
        <v>109</v>
      </c>
      <c r="J1661" s="0" t="n">
        <v>7</v>
      </c>
      <c r="K1661" s="0" t="n">
        <v>1</v>
      </c>
      <c r="L1661" s="0" t="n">
        <v>2</v>
      </c>
      <c r="M1661" s="1" t="n">
        <v>46000</v>
      </c>
      <c r="O1661" s="2" t="n">
        <v>43003.1078356012</v>
      </c>
      <c r="P1661" s="14" t="n">
        <f aca="false">O1661/$M1661-1</f>
        <v>-0.0651498296608442</v>
      </c>
      <c r="R1661" s="15" t="n">
        <v>47264.1608460173</v>
      </c>
      <c r="S1661" s="14" t="n">
        <f aca="false">R1661/$M1661-1</f>
        <v>0.0274817575221142</v>
      </c>
    </row>
    <row r="1662" customFormat="false" ht="12.75" hidden="false" customHeight="false" outlineLevel="0" collapsed="false">
      <c r="A1662" s="0" t="n">
        <v>1658</v>
      </c>
      <c r="B1662" s="0" t="n">
        <v>3</v>
      </c>
      <c r="C1662" s="0" t="n">
        <v>63</v>
      </c>
      <c r="D1662" s="0" t="n">
        <v>45</v>
      </c>
      <c r="E1662" s="0" t="n">
        <v>1</v>
      </c>
      <c r="F1662" s="0" t="n">
        <v>2</v>
      </c>
      <c r="G1662" s="0" t="n">
        <v>12</v>
      </c>
      <c r="H1662" s="0" t="n">
        <v>7</v>
      </c>
      <c r="I1662" s="0" t="n">
        <v>106</v>
      </c>
      <c r="J1662" s="0" t="n">
        <v>10</v>
      </c>
      <c r="K1662" s="0" t="n">
        <v>1</v>
      </c>
      <c r="L1662" s="0" t="n">
        <v>2</v>
      </c>
      <c r="M1662" s="1" t="n">
        <v>73000</v>
      </c>
      <c r="O1662" s="2" t="n">
        <v>66769.9025889333</v>
      </c>
      <c r="P1662" s="14" t="n">
        <f aca="false">O1662/$M1662-1</f>
        <v>-0.0853438001515988</v>
      </c>
      <c r="R1662" s="15" t="n">
        <v>68651.7840518446</v>
      </c>
      <c r="S1662" s="14" t="n">
        <f aca="false">R1662/$M1662-1</f>
        <v>-0.0595646020295266</v>
      </c>
    </row>
    <row r="1663" customFormat="false" ht="12.75" hidden="false" customHeight="false" outlineLevel="0" collapsed="false">
      <c r="A1663" s="0" t="n">
        <v>1659</v>
      </c>
      <c r="B1663" s="0" t="n">
        <v>2</v>
      </c>
      <c r="C1663" s="0" t="n">
        <v>50</v>
      </c>
      <c r="D1663" s="0" t="n">
        <v>30</v>
      </c>
      <c r="E1663" s="0" t="n">
        <v>2</v>
      </c>
      <c r="F1663" s="0" t="n">
        <v>10</v>
      </c>
      <c r="G1663" s="0" t="n">
        <v>17</v>
      </c>
      <c r="H1663" s="0" t="n">
        <v>9</v>
      </c>
      <c r="I1663" s="0" t="n">
        <v>117</v>
      </c>
      <c r="J1663" s="0" t="n">
        <v>50</v>
      </c>
      <c r="K1663" s="0" t="n">
        <v>1</v>
      </c>
      <c r="L1663" s="0" t="n">
        <v>2</v>
      </c>
      <c r="M1663" s="1" t="n">
        <v>60000</v>
      </c>
      <c r="O1663" s="2" t="n">
        <v>51402.2614755576</v>
      </c>
      <c r="P1663" s="14" t="n">
        <f aca="false">O1663/$M1663-1</f>
        <v>-0.14329564207404</v>
      </c>
      <c r="R1663" s="15" t="n">
        <v>45447.5344141734</v>
      </c>
      <c r="S1663" s="14" t="n">
        <f aca="false">R1663/$M1663-1</f>
        <v>-0.242541093097111</v>
      </c>
    </row>
    <row r="1664" customFormat="false" ht="12.75" hidden="false" customHeight="false" outlineLevel="0" collapsed="false">
      <c r="A1664" s="0" t="n">
        <v>1660</v>
      </c>
      <c r="B1664" s="0" t="n">
        <v>1</v>
      </c>
      <c r="C1664" s="0" t="n">
        <v>32</v>
      </c>
      <c r="D1664" s="0" t="n">
        <v>22</v>
      </c>
      <c r="E1664" s="0" t="n">
        <v>2</v>
      </c>
      <c r="F1664" s="0" t="n">
        <v>5</v>
      </c>
      <c r="G1664" s="0" t="n">
        <v>9</v>
      </c>
      <c r="H1664" s="0" t="n">
        <v>6</v>
      </c>
      <c r="I1664" s="0" t="n">
        <v>46</v>
      </c>
      <c r="J1664" s="0" t="n">
        <v>10</v>
      </c>
      <c r="K1664" s="0" t="n">
        <v>1</v>
      </c>
      <c r="L1664" s="0" t="n">
        <v>2</v>
      </c>
      <c r="M1664" s="1" t="n">
        <v>38000</v>
      </c>
      <c r="O1664" s="2" t="n">
        <v>47237.4709691671</v>
      </c>
      <c r="P1664" s="14" t="n">
        <f aca="false">O1664/$M1664-1</f>
        <v>0.243091341293872</v>
      </c>
      <c r="R1664" s="15" t="n">
        <v>45745.9538633502</v>
      </c>
      <c r="S1664" s="14" t="n">
        <f aca="false">R1664/$M1664-1</f>
        <v>0.203840891140795</v>
      </c>
    </row>
    <row r="1665" customFormat="false" ht="12.75" hidden="false" customHeight="false" outlineLevel="0" collapsed="false">
      <c r="A1665" s="0" t="n">
        <v>1661</v>
      </c>
      <c r="B1665" s="0" t="n">
        <v>3</v>
      </c>
      <c r="C1665" s="0" t="n">
        <v>76</v>
      </c>
      <c r="D1665" s="0" t="n">
        <v>46</v>
      </c>
      <c r="E1665" s="0" t="n">
        <v>1</v>
      </c>
      <c r="F1665" s="0" t="n">
        <v>5</v>
      </c>
      <c r="G1665" s="0" t="n">
        <v>16</v>
      </c>
      <c r="H1665" s="0" t="n">
        <v>10</v>
      </c>
      <c r="I1665" s="0" t="n">
        <v>75</v>
      </c>
      <c r="J1665" s="0" t="n">
        <v>15</v>
      </c>
      <c r="K1665" s="0" t="n">
        <v>1</v>
      </c>
      <c r="L1665" s="0" t="n">
        <v>3</v>
      </c>
      <c r="M1665" s="1" t="n">
        <v>100000</v>
      </c>
      <c r="O1665" s="2" t="n">
        <v>105784.267493846</v>
      </c>
      <c r="P1665" s="14" t="n">
        <f aca="false">O1665/$M1665-1</f>
        <v>0.0578426749384626</v>
      </c>
      <c r="R1665" s="15" t="n">
        <v>96227.5461613986</v>
      </c>
      <c r="S1665" s="14" t="n">
        <f aca="false">R1665/$M1665-1</f>
        <v>-0.0377245383860141</v>
      </c>
    </row>
    <row r="1666" customFormat="false" ht="12.75" hidden="false" customHeight="false" outlineLevel="0" collapsed="false">
      <c r="A1666" s="0" t="n">
        <v>1662</v>
      </c>
      <c r="B1666" s="0" t="n">
        <v>2</v>
      </c>
      <c r="C1666" s="0" t="n">
        <v>45</v>
      </c>
      <c r="D1666" s="0" t="n">
        <v>29</v>
      </c>
      <c r="E1666" s="0" t="n">
        <v>1</v>
      </c>
      <c r="F1666" s="0" t="n">
        <v>3</v>
      </c>
      <c r="G1666" s="0" t="n">
        <v>5</v>
      </c>
      <c r="H1666" s="0" t="n">
        <v>6</v>
      </c>
      <c r="I1666" s="0" t="n">
        <v>102</v>
      </c>
      <c r="J1666" s="0" t="n">
        <v>5</v>
      </c>
      <c r="K1666" s="0" t="n">
        <v>1</v>
      </c>
      <c r="L1666" s="0" t="n">
        <v>2</v>
      </c>
      <c r="M1666" s="1" t="n">
        <v>48000</v>
      </c>
      <c r="O1666" s="2" t="n">
        <v>46984.5623002234</v>
      </c>
      <c r="P1666" s="14" t="n">
        <f aca="false">O1666/$M1666-1</f>
        <v>-0.0211549520786785</v>
      </c>
      <c r="R1666" s="15" t="n">
        <v>46451.3593665536</v>
      </c>
      <c r="S1666" s="14" t="n">
        <f aca="false">R1666/$M1666-1</f>
        <v>-0.0322633465301329</v>
      </c>
    </row>
    <row r="1667" customFormat="false" ht="12.75" hidden="false" customHeight="false" outlineLevel="0" collapsed="false">
      <c r="A1667" s="0" t="n">
        <v>1663</v>
      </c>
      <c r="B1667" s="0" t="n">
        <v>3</v>
      </c>
      <c r="C1667" s="0" t="n">
        <v>69</v>
      </c>
      <c r="D1667" s="0" t="n">
        <v>45</v>
      </c>
      <c r="E1667" s="0" t="n">
        <v>0</v>
      </c>
      <c r="F1667" s="0" t="n">
        <v>4</v>
      </c>
      <c r="G1667" s="0" t="n">
        <v>5</v>
      </c>
      <c r="H1667" s="0" t="n">
        <v>9</v>
      </c>
      <c r="I1667" s="0" t="n">
        <v>51</v>
      </c>
      <c r="J1667" s="0" t="n">
        <v>7</v>
      </c>
      <c r="K1667" s="0" t="n">
        <v>1</v>
      </c>
      <c r="L1667" s="0" t="n">
        <v>0</v>
      </c>
      <c r="M1667" s="1" t="n">
        <v>110000</v>
      </c>
      <c r="O1667" s="2" t="n">
        <v>96589.436444915</v>
      </c>
      <c r="P1667" s="14" t="n">
        <f aca="false">O1667/$M1667-1</f>
        <v>-0.121914214137137</v>
      </c>
      <c r="R1667" s="15" t="n">
        <v>91411.4830846535</v>
      </c>
      <c r="S1667" s="14" t="n">
        <f aca="false">R1667/$M1667-1</f>
        <v>-0.168986517412241</v>
      </c>
    </row>
    <row r="1668" customFormat="false" ht="12.75" hidden="false" customHeight="false" outlineLevel="0" collapsed="false">
      <c r="A1668" s="0" t="n">
        <v>1664</v>
      </c>
      <c r="B1668" s="0" t="n">
        <v>3</v>
      </c>
      <c r="C1668" s="0" t="n">
        <v>74</v>
      </c>
      <c r="D1668" s="0" t="n">
        <v>45</v>
      </c>
      <c r="E1668" s="0" t="n">
        <v>1</v>
      </c>
      <c r="F1668" s="0" t="n">
        <v>11</v>
      </c>
      <c r="G1668" s="0" t="n">
        <v>16</v>
      </c>
      <c r="H1668" s="0" t="n">
        <v>10</v>
      </c>
      <c r="I1668" s="0" t="n">
        <v>119</v>
      </c>
      <c r="J1668" s="0" t="n">
        <v>20</v>
      </c>
      <c r="K1668" s="0" t="n">
        <v>0</v>
      </c>
      <c r="L1668" s="0" t="n">
        <v>1</v>
      </c>
      <c r="M1668" s="1" t="n">
        <v>73000</v>
      </c>
      <c r="O1668" s="2" t="n">
        <v>78877.7282429123</v>
      </c>
      <c r="P1668" s="14" t="n">
        <f aca="false">O1668/$M1668-1</f>
        <v>0.0805168252453745</v>
      </c>
      <c r="R1668" s="15" t="n">
        <v>79268.6608941218</v>
      </c>
      <c r="S1668" s="14" t="n">
        <f aca="false">R1668/$M1668-1</f>
        <v>0.0858720670427642</v>
      </c>
    </row>
    <row r="1669" customFormat="false" ht="12.75" hidden="false" customHeight="false" outlineLevel="0" collapsed="false">
      <c r="A1669" s="0" t="n">
        <v>1665</v>
      </c>
      <c r="B1669" s="0" t="n">
        <v>3</v>
      </c>
      <c r="C1669" s="0" t="n">
        <v>61</v>
      </c>
      <c r="D1669" s="0" t="n">
        <v>39</v>
      </c>
      <c r="E1669" s="0" t="n">
        <v>0</v>
      </c>
      <c r="F1669" s="0" t="n">
        <v>3</v>
      </c>
      <c r="G1669" s="0" t="n">
        <v>7</v>
      </c>
      <c r="H1669" s="0" t="n">
        <v>9</v>
      </c>
      <c r="I1669" s="0" t="n">
        <v>0</v>
      </c>
      <c r="J1669" s="0" t="n">
        <v>5</v>
      </c>
      <c r="K1669" s="0" t="n">
        <v>1</v>
      </c>
      <c r="L1669" s="0" t="n">
        <v>2</v>
      </c>
      <c r="M1669" s="1" t="n">
        <v>134000</v>
      </c>
      <c r="O1669" s="2" t="n">
        <v>124513.489923914</v>
      </c>
      <c r="P1669" s="14" t="n">
        <f aca="false">O1669/$M1669-1</f>
        <v>-0.0707948513140745</v>
      </c>
      <c r="R1669" s="15" t="n">
        <v>121348.391126242</v>
      </c>
      <c r="S1669" s="14" t="n">
        <f aca="false">R1669/$M1669-1</f>
        <v>-0.0944149915952058</v>
      </c>
    </row>
    <row r="1670" customFormat="false" ht="12.75" hidden="false" customHeight="false" outlineLevel="0" collapsed="false">
      <c r="A1670" s="0" t="n">
        <v>1666</v>
      </c>
      <c r="B1670" s="0" t="n">
        <v>2</v>
      </c>
      <c r="C1670" s="0" t="n">
        <v>58</v>
      </c>
      <c r="D1670" s="0" t="n">
        <v>36</v>
      </c>
      <c r="E1670" s="0" t="n">
        <v>0</v>
      </c>
      <c r="F1670" s="0" t="n">
        <v>4</v>
      </c>
      <c r="G1670" s="0" t="n">
        <v>4</v>
      </c>
      <c r="H1670" s="0" t="n">
        <v>9</v>
      </c>
      <c r="I1670" s="0" t="n">
        <v>87</v>
      </c>
      <c r="J1670" s="0" t="n">
        <v>7</v>
      </c>
      <c r="K1670" s="0" t="n">
        <v>1</v>
      </c>
      <c r="L1670" s="0" t="n">
        <v>2</v>
      </c>
      <c r="M1670" s="1" t="n">
        <v>71000</v>
      </c>
      <c r="O1670" s="2" t="n">
        <v>70953.2255802461</v>
      </c>
      <c r="P1670" s="14" t="n">
        <f aca="false">O1670/$M1670-1</f>
        <v>-0.000658794644420868</v>
      </c>
      <c r="R1670" s="15" t="n">
        <v>75174.0732221417</v>
      </c>
      <c r="S1670" s="14" t="n">
        <f aca="false">R1670/$M1670-1</f>
        <v>0.0587897636921362</v>
      </c>
    </row>
    <row r="1671" customFormat="false" ht="12.75" hidden="false" customHeight="false" outlineLevel="0" collapsed="false">
      <c r="A1671" s="0" t="n">
        <v>1667</v>
      </c>
      <c r="B1671" s="0" t="n">
        <v>1</v>
      </c>
      <c r="C1671" s="0" t="n">
        <v>18</v>
      </c>
      <c r="D1671" s="0" t="n">
        <v>14</v>
      </c>
      <c r="E1671" s="0" t="n">
        <v>0</v>
      </c>
      <c r="F1671" s="0" t="n">
        <v>3</v>
      </c>
      <c r="G1671" s="0" t="n">
        <v>5</v>
      </c>
      <c r="H1671" s="0" t="n">
        <v>3</v>
      </c>
      <c r="I1671" s="0" t="n">
        <v>62</v>
      </c>
      <c r="J1671" s="0" t="n">
        <v>12</v>
      </c>
      <c r="K1671" s="0" t="n">
        <v>1</v>
      </c>
      <c r="L1671" s="0" t="n">
        <v>0</v>
      </c>
      <c r="M1671" s="1" t="n">
        <v>26000</v>
      </c>
      <c r="O1671" s="2" t="n">
        <v>25540.1887317678</v>
      </c>
      <c r="P1671" s="14" t="n">
        <f aca="false">O1671/$M1671-1</f>
        <v>-0.0176850487781628</v>
      </c>
      <c r="R1671" s="15" t="n">
        <v>28345.1615320971</v>
      </c>
      <c r="S1671" s="14" t="n">
        <f aca="false">R1671/$M1671-1</f>
        <v>0.0901985204652713</v>
      </c>
    </row>
    <row r="1672" customFormat="false" ht="12.75" hidden="false" customHeight="false" outlineLevel="0" collapsed="false">
      <c r="A1672" s="0" t="n">
        <v>1668</v>
      </c>
      <c r="B1672" s="0" t="n">
        <v>3</v>
      </c>
      <c r="C1672" s="0" t="n">
        <v>70</v>
      </c>
      <c r="D1672" s="0" t="n">
        <v>47</v>
      </c>
      <c r="E1672" s="0" t="n">
        <v>0</v>
      </c>
      <c r="F1672" s="0" t="n">
        <v>4</v>
      </c>
      <c r="G1672" s="0" t="n">
        <v>5</v>
      </c>
      <c r="H1672" s="0" t="n">
        <v>8</v>
      </c>
      <c r="I1672" s="0" t="n">
        <v>62</v>
      </c>
      <c r="J1672" s="0" t="n">
        <v>5</v>
      </c>
      <c r="K1672" s="0" t="n">
        <v>1</v>
      </c>
      <c r="L1672" s="0" t="n">
        <v>0</v>
      </c>
      <c r="M1672" s="1" t="n">
        <v>85000</v>
      </c>
      <c r="O1672" s="2" t="n">
        <v>90169.9244384686</v>
      </c>
      <c r="P1672" s="14" t="n">
        <f aca="false">O1672/$M1672-1</f>
        <v>0.0608226404525716</v>
      </c>
      <c r="R1672" s="15" t="n">
        <v>85810.100393887</v>
      </c>
      <c r="S1672" s="14" t="n">
        <f aca="false">R1672/$M1672-1</f>
        <v>0.00953059286925928</v>
      </c>
    </row>
    <row r="1673" customFormat="false" ht="12.75" hidden="false" customHeight="false" outlineLevel="0" collapsed="false">
      <c r="A1673" s="0" t="n">
        <v>1669</v>
      </c>
      <c r="B1673" s="0" t="n">
        <v>1</v>
      </c>
      <c r="C1673" s="0" t="n">
        <v>33</v>
      </c>
      <c r="D1673" s="0" t="n">
        <v>19</v>
      </c>
      <c r="E1673" s="0" t="n">
        <v>1</v>
      </c>
      <c r="F1673" s="0" t="n">
        <v>2</v>
      </c>
      <c r="G1673" s="0" t="n">
        <v>9</v>
      </c>
      <c r="H1673" s="0" t="n">
        <v>6</v>
      </c>
      <c r="I1673" s="0" t="n">
        <v>68</v>
      </c>
      <c r="J1673" s="0" t="n">
        <v>25</v>
      </c>
      <c r="K1673" s="0" t="n">
        <v>1</v>
      </c>
      <c r="L1673" s="0" t="n">
        <v>0</v>
      </c>
      <c r="M1673" s="1" t="n">
        <v>47000</v>
      </c>
      <c r="O1673" s="2" t="n">
        <v>41696.668783559</v>
      </c>
      <c r="P1673" s="14" t="n">
        <f aca="false">O1673/$M1673-1</f>
        <v>-0.112836834392362</v>
      </c>
      <c r="R1673" s="15" t="n">
        <v>41165.7749335078</v>
      </c>
      <c r="S1673" s="14" t="n">
        <f aca="false">R1673/$M1673-1</f>
        <v>-0.124132448223238</v>
      </c>
    </row>
    <row r="1674" customFormat="false" ht="12.75" hidden="false" customHeight="false" outlineLevel="0" collapsed="false">
      <c r="A1674" s="0" t="n">
        <v>1670</v>
      </c>
      <c r="B1674" s="0" t="n">
        <v>3</v>
      </c>
      <c r="C1674" s="0" t="n">
        <v>76</v>
      </c>
      <c r="D1674" s="0" t="n">
        <v>54</v>
      </c>
      <c r="E1674" s="0" t="n">
        <v>1</v>
      </c>
      <c r="F1674" s="0" t="n">
        <v>1</v>
      </c>
      <c r="G1674" s="0" t="n">
        <v>12</v>
      </c>
      <c r="H1674" s="0" t="n">
        <v>9</v>
      </c>
      <c r="I1674" s="0" t="n">
        <v>111</v>
      </c>
      <c r="J1674" s="0" t="n">
        <v>5</v>
      </c>
      <c r="K1674" s="0" t="n">
        <v>1</v>
      </c>
      <c r="L1674" s="0" t="n">
        <v>0</v>
      </c>
      <c r="M1674" s="1" t="n">
        <v>73000</v>
      </c>
      <c r="O1674" s="2" t="n">
        <v>69163.1704846455</v>
      </c>
      <c r="P1674" s="14" t="n">
        <f aca="false">O1674/$M1674-1</f>
        <v>-0.0525593084295137</v>
      </c>
      <c r="R1674" s="15" t="n">
        <v>70642.6020859656</v>
      </c>
      <c r="S1674" s="14" t="n">
        <f aca="false">R1674/$M1674-1</f>
        <v>-0.0322931221100599</v>
      </c>
    </row>
    <row r="1675" customFormat="false" ht="12.75" hidden="false" customHeight="false" outlineLevel="0" collapsed="false">
      <c r="A1675" s="0" t="n">
        <v>1671</v>
      </c>
      <c r="B1675" s="0" t="n">
        <v>1</v>
      </c>
      <c r="C1675" s="0" t="n">
        <v>39</v>
      </c>
      <c r="D1675" s="0" t="n">
        <v>21</v>
      </c>
      <c r="E1675" s="0" t="n">
        <v>1</v>
      </c>
      <c r="F1675" s="0" t="n">
        <v>6</v>
      </c>
      <c r="G1675" s="0" t="n">
        <v>9</v>
      </c>
      <c r="H1675" s="0" t="n">
        <v>10</v>
      </c>
      <c r="I1675" s="0" t="n">
        <v>109</v>
      </c>
      <c r="J1675" s="0" t="n">
        <v>15</v>
      </c>
      <c r="K1675" s="0" t="n">
        <v>1</v>
      </c>
      <c r="L1675" s="0" t="n">
        <v>1</v>
      </c>
      <c r="M1675" s="1" t="n">
        <v>50000</v>
      </c>
      <c r="O1675" s="2" t="n">
        <v>36953.54023952</v>
      </c>
      <c r="P1675" s="14" t="n">
        <f aca="false">O1675/$M1675-1</f>
        <v>-0.260929195209601</v>
      </c>
      <c r="R1675" s="15" t="n">
        <v>44709.348323515</v>
      </c>
      <c r="S1675" s="14" t="n">
        <f aca="false">R1675/$M1675-1</f>
        <v>-0.105813033529699</v>
      </c>
    </row>
    <row r="1676" customFormat="false" ht="12.75" hidden="false" customHeight="false" outlineLevel="0" collapsed="false">
      <c r="A1676" s="0" t="n">
        <v>1672</v>
      </c>
      <c r="B1676" s="0" t="n">
        <v>3</v>
      </c>
      <c r="C1676" s="0" t="n">
        <v>50</v>
      </c>
      <c r="D1676" s="0" t="n">
        <v>35</v>
      </c>
      <c r="E1676" s="0" t="n">
        <v>1</v>
      </c>
      <c r="F1676" s="0" t="n">
        <v>3</v>
      </c>
      <c r="G1676" s="0" t="n">
        <v>9</v>
      </c>
      <c r="H1676" s="0" t="n">
        <v>8</v>
      </c>
      <c r="I1676" s="0" t="n">
        <v>75</v>
      </c>
      <c r="J1676" s="0" t="n">
        <v>15</v>
      </c>
      <c r="K1676" s="0" t="n">
        <v>1</v>
      </c>
      <c r="L1676" s="0" t="n">
        <v>1</v>
      </c>
      <c r="M1676" s="1" t="n">
        <v>51000</v>
      </c>
      <c r="O1676" s="2" t="n">
        <v>59105.5096438746</v>
      </c>
      <c r="P1676" s="14" t="n">
        <f aca="false">O1676/$M1676-1</f>
        <v>0.1589315616446</v>
      </c>
      <c r="R1676" s="15" t="n">
        <v>60408.3246294602</v>
      </c>
      <c r="S1676" s="14" t="n">
        <f aca="false">R1676/$M1676-1</f>
        <v>0.184476953518827</v>
      </c>
    </row>
    <row r="1677" customFormat="false" ht="12.75" hidden="false" customHeight="false" outlineLevel="0" collapsed="false">
      <c r="A1677" s="0" t="n">
        <v>1673</v>
      </c>
      <c r="B1677" s="0" t="n">
        <v>2</v>
      </c>
      <c r="C1677" s="0" t="n">
        <v>45</v>
      </c>
      <c r="D1677" s="0" t="n">
        <v>29</v>
      </c>
      <c r="E1677" s="0" t="n">
        <v>2</v>
      </c>
      <c r="F1677" s="0" t="n">
        <v>3</v>
      </c>
      <c r="G1677" s="0" t="n">
        <v>5</v>
      </c>
      <c r="H1677" s="0" t="n">
        <v>7</v>
      </c>
      <c r="I1677" s="0" t="n">
        <v>86</v>
      </c>
      <c r="J1677" s="0" t="n">
        <v>15</v>
      </c>
      <c r="K1677" s="0" t="n">
        <v>1</v>
      </c>
      <c r="L1677" s="0" t="n">
        <v>2</v>
      </c>
      <c r="M1677" s="1" t="n">
        <v>45000</v>
      </c>
      <c r="O1677" s="2" t="n">
        <v>46690.1818171602</v>
      </c>
      <c r="P1677" s="14" t="n">
        <f aca="false">O1677/$M1677-1</f>
        <v>0.0375595959368924</v>
      </c>
      <c r="R1677" s="15" t="n">
        <v>43076.9290310141</v>
      </c>
      <c r="S1677" s="14" t="n">
        <f aca="false">R1677/$M1677-1</f>
        <v>-0.042734910421909</v>
      </c>
    </row>
    <row r="1678" customFormat="false" ht="12.75" hidden="false" customHeight="false" outlineLevel="0" collapsed="false">
      <c r="A1678" s="0" t="n">
        <v>1674</v>
      </c>
      <c r="B1678" s="0" t="n">
        <v>3</v>
      </c>
      <c r="C1678" s="0" t="n">
        <v>79</v>
      </c>
      <c r="D1678" s="0" t="n">
        <v>54</v>
      </c>
      <c r="E1678" s="0" t="n">
        <v>0</v>
      </c>
      <c r="F1678" s="0" t="n">
        <v>8</v>
      </c>
      <c r="G1678" s="0" t="n">
        <v>9</v>
      </c>
      <c r="H1678" s="0" t="n">
        <v>9</v>
      </c>
      <c r="I1678" s="0" t="n">
        <v>96</v>
      </c>
      <c r="J1678" s="0" t="n">
        <v>15</v>
      </c>
      <c r="K1678" s="0" t="n">
        <v>1</v>
      </c>
      <c r="L1678" s="0" t="n">
        <v>2</v>
      </c>
      <c r="M1678" s="1" t="n">
        <v>90000</v>
      </c>
      <c r="O1678" s="2" t="n">
        <v>91888.7581487663</v>
      </c>
      <c r="P1678" s="14" t="n">
        <f aca="false">O1678/$M1678-1</f>
        <v>0.0209862016529587</v>
      </c>
      <c r="R1678" s="15" t="n">
        <v>93424.6230340262</v>
      </c>
      <c r="S1678" s="14" t="n">
        <f aca="false">R1678/$M1678-1</f>
        <v>0.0380513670447358</v>
      </c>
    </row>
    <row r="1679" customFormat="false" ht="12.75" hidden="false" customHeight="false" outlineLevel="0" collapsed="false">
      <c r="A1679" s="0" t="n">
        <v>1675</v>
      </c>
      <c r="B1679" s="0" t="n">
        <v>3</v>
      </c>
      <c r="C1679" s="0" t="n">
        <v>68</v>
      </c>
      <c r="D1679" s="0" t="n">
        <v>44</v>
      </c>
      <c r="E1679" s="0" t="n">
        <v>1</v>
      </c>
      <c r="F1679" s="0" t="n">
        <v>12</v>
      </c>
      <c r="G1679" s="0" t="n">
        <v>12</v>
      </c>
      <c r="H1679" s="0" t="n">
        <v>9</v>
      </c>
      <c r="I1679" s="0" t="n">
        <v>51</v>
      </c>
      <c r="J1679" s="0" t="n">
        <v>15</v>
      </c>
      <c r="K1679" s="0" t="n">
        <v>1</v>
      </c>
      <c r="L1679" s="0" t="n">
        <v>1</v>
      </c>
      <c r="M1679" s="1" t="n">
        <v>80000</v>
      </c>
      <c r="O1679" s="2" t="n">
        <v>92615.8541361449</v>
      </c>
      <c r="P1679" s="14" t="n">
        <f aca="false">O1679/$M1679-1</f>
        <v>0.157698176701811</v>
      </c>
      <c r="R1679" s="15" t="n">
        <v>85206.2663131141</v>
      </c>
      <c r="S1679" s="14" t="n">
        <f aca="false">R1679/$M1679-1</f>
        <v>0.0650783289139261</v>
      </c>
    </row>
    <row r="1680" customFormat="false" ht="12.75" hidden="false" customHeight="false" outlineLevel="0" collapsed="false">
      <c r="A1680" s="0" t="n">
        <v>1676</v>
      </c>
      <c r="B1680" s="0" t="n">
        <v>1</v>
      </c>
      <c r="C1680" s="0" t="n">
        <v>40</v>
      </c>
      <c r="D1680" s="0" t="n">
        <v>21</v>
      </c>
      <c r="E1680" s="0" t="n">
        <v>1</v>
      </c>
      <c r="F1680" s="0" t="n">
        <v>2</v>
      </c>
      <c r="G1680" s="0" t="n">
        <v>14</v>
      </c>
      <c r="H1680" s="0" t="n">
        <v>10</v>
      </c>
      <c r="I1680" s="0" t="n">
        <v>121</v>
      </c>
      <c r="J1680" s="0" t="n">
        <v>20</v>
      </c>
      <c r="K1680" s="0" t="n">
        <v>0</v>
      </c>
      <c r="L1680" s="0" t="n">
        <v>0</v>
      </c>
      <c r="M1680" s="1" t="n">
        <v>35000</v>
      </c>
      <c r="O1680" s="2" t="n">
        <v>39665.9374468206</v>
      </c>
      <c r="P1680" s="14" t="n">
        <f aca="false">O1680/$M1680-1</f>
        <v>0.133312498480588</v>
      </c>
      <c r="R1680" s="15" t="n">
        <v>39099.4935587683</v>
      </c>
      <c r="S1680" s="14" t="n">
        <f aca="false">R1680/$M1680-1</f>
        <v>0.11712838739338</v>
      </c>
    </row>
    <row r="1681" customFormat="false" ht="12.75" hidden="false" customHeight="false" outlineLevel="0" collapsed="false">
      <c r="A1681" s="0" t="n">
        <v>1677</v>
      </c>
      <c r="B1681" s="0" t="n">
        <v>2</v>
      </c>
      <c r="C1681" s="0" t="n">
        <v>50</v>
      </c>
      <c r="D1681" s="0" t="n">
        <v>30</v>
      </c>
      <c r="E1681" s="0" t="n">
        <v>1</v>
      </c>
      <c r="F1681" s="0" t="n">
        <v>12</v>
      </c>
      <c r="G1681" s="0" t="n">
        <v>14</v>
      </c>
      <c r="H1681" s="0" t="n">
        <v>8</v>
      </c>
      <c r="I1681" s="0" t="n">
        <v>88</v>
      </c>
      <c r="J1681" s="0" t="n">
        <v>7</v>
      </c>
      <c r="K1681" s="0" t="n">
        <v>1</v>
      </c>
      <c r="L1681" s="0" t="n">
        <v>1</v>
      </c>
      <c r="M1681" s="1" t="n">
        <v>61000</v>
      </c>
      <c r="O1681" s="2" t="n">
        <v>59442.4665757697</v>
      </c>
      <c r="P1681" s="14" t="n">
        <f aca="false">O1681/$M1681-1</f>
        <v>-0.0255333348234469</v>
      </c>
      <c r="R1681" s="15" t="n">
        <v>62775.1794671291</v>
      </c>
      <c r="S1681" s="14" t="n">
        <f aca="false">R1681/$M1681-1</f>
        <v>0.0291013027398217</v>
      </c>
    </row>
    <row r="1682" customFormat="false" ht="12.75" hidden="false" customHeight="false" outlineLevel="0" collapsed="false">
      <c r="A1682" s="0" t="n">
        <v>1678</v>
      </c>
      <c r="B1682" s="0" t="n">
        <v>2</v>
      </c>
      <c r="C1682" s="0" t="n">
        <v>53</v>
      </c>
      <c r="D1682" s="0" t="n">
        <v>31</v>
      </c>
      <c r="E1682" s="0" t="n">
        <v>1</v>
      </c>
      <c r="F1682" s="0" t="n">
        <v>8</v>
      </c>
      <c r="G1682" s="0" t="n">
        <v>12</v>
      </c>
      <c r="H1682" s="0" t="n">
        <v>9</v>
      </c>
      <c r="I1682" s="0" t="n">
        <v>61</v>
      </c>
      <c r="J1682" s="0" t="n">
        <v>20</v>
      </c>
      <c r="K1682" s="0" t="n">
        <v>1</v>
      </c>
      <c r="L1682" s="0" t="n">
        <v>1</v>
      </c>
      <c r="M1682" s="1" t="n">
        <v>78000</v>
      </c>
      <c r="O1682" s="2" t="n">
        <v>64842.1721658168</v>
      </c>
      <c r="P1682" s="14" t="n">
        <f aca="false">O1682/$M1682-1</f>
        <v>-0.168690100438246</v>
      </c>
      <c r="R1682" s="15" t="n">
        <v>63386.820673823</v>
      </c>
      <c r="S1682" s="14" t="n">
        <f aca="false">R1682/$M1682-1</f>
        <v>-0.187348452899706</v>
      </c>
    </row>
    <row r="1683" customFormat="false" ht="12.75" hidden="false" customHeight="false" outlineLevel="0" collapsed="false">
      <c r="A1683" s="0" t="n">
        <v>1679</v>
      </c>
      <c r="B1683" s="0" t="n">
        <v>1</v>
      </c>
      <c r="C1683" s="0" t="n">
        <v>39</v>
      </c>
      <c r="D1683" s="0" t="n">
        <v>20</v>
      </c>
      <c r="E1683" s="0" t="n">
        <v>1</v>
      </c>
      <c r="F1683" s="0" t="n">
        <v>11</v>
      </c>
      <c r="G1683" s="0" t="n">
        <v>17</v>
      </c>
      <c r="H1683" s="0" t="n">
        <v>9</v>
      </c>
      <c r="I1683" s="0" t="n">
        <v>78</v>
      </c>
      <c r="J1683" s="0" t="n">
        <v>8</v>
      </c>
      <c r="K1683" s="0" t="n">
        <v>1</v>
      </c>
      <c r="L1683" s="0" t="n">
        <v>2</v>
      </c>
      <c r="M1683" s="1" t="n">
        <v>48000</v>
      </c>
      <c r="O1683" s="2" t="n">
        <v>48945.0849343279</v>
      </c>
      <c r="P1683" s="14" t="n">
        <f aca="false">O1683/$M1683-1</f>
        <v>0.0196892694651649</v>
      </c>
      <c r="R1683" s="15" t="n">
        <v>53268.501929323</v>
      </c>
      <c r="S1683" s="14" t="n">
        <f aca="false">R1683/$M1683-1</f>
        <v>0.109760456860895</v>
      </c>
    </row>
    <row r="1684" customFormat="false" ht="12.75" hidden="false" customHeight="false" outlineLevel="0" collapsed="false">
      <c r="A1684" s="0" t="n">
        <v>1680</v>
      </c>
      <c r="B1684" s="0" t="n">
        <v>3</v>
      </c>
      <c r="C1684" s="0" t="n">
        <v>87</v>
      </c>
      <c r="D1684" s="0" t="n">
        <v>56</v>
      </c>
      <c r="E1684" s="0" t="n">
        <v>0</v>
      </c>
      <c r="F1684" s="0" t="n">
        <v>1</v>
      </c>
      <c r="G1684" s="0" t="n">
        <v>8</v>
      </c>
      <c r="H1684" s="0" t="n">
        <v>13</v>
      </c>
      <c r="I1684" s="0" t="n">
        <v>16</v>
      </c>
      <c r="J1684" s="0" t="n">
        <v>8</v>
      </c>
      <c r="K1684" s="0" t="n">
        <v>1</v>
      </c>
      <c r="L1684" s="0" t="n">
        <v>0</v>
      </c>
      <c r="M1684" s="1" t="n">
        <v>117000</v>
      </c>
      <c r="O1684" s="2" t="n">
        <v>126989.860118894</v>
      </c>
      <c r="P1684" s="14" t="n">
        <f aca="false">O1684/$M1684-1</f>
        <v>0.085383419819606</v>
      </c>
      <c r="R1684" s="15" t="n">
        <v>113343.528909459</v>
      </c>
      <c r="S1684" s="14" t="n">
        <f aca="false">R1684/$M1684-1</f>
        <v>-0.0312518896627405</v>
      </c>
    </row>
    <row r="1685" customFormat="false" ht="12.75" hidden="false" customHeight="false" outlineLevel="0" collapsed="false">
      <c r="A1685" s="0" t="n">
        <v>1681</v>
      </c>
      <c r="B1685" s="0" t="n">
        <v>2</v>
      </c>
      <c r="C1685" s="0" t="n">
        <v>35</v>
      </c>
      <c r="D1685" s="0" t="n">
        <v>21</v>
      </c>
      <c r="E1685" s="0" t="n">
        <v>0</v>
      </c>
      <c r="F1685" s="0" t="n">
        <v>1</v>
      </c>
      <c r="G1685" s="0" t="n">
        <v>9</v>
      </c>
      <c r="H1685" s="0" t="n">
        <v>6</v>
      </c>
      <c r="I1685" s="0" t="n">
        <v>37</v>
      </c>
      <c r="J1685" s="0" t="n">
        <v>20</v>
      </c>
      <c r="K1685" s="0" t="n">
        <v>1</v>
      </c>
      <c r="L1685" s="0" t="n">
        <v>0</v>
      </c>
      <c r="M1685" s="1" t="n">
        <v>38000</v>
      </c>
      <c r="O1685" s="2" t="n">
        <v>46987.8185657846</v>
      </c>
      <c r="P1685" s="14" t="n">
        <f aca="false">O1685/$M1685-1</f>
        <v>0.236521541204858</v>
      </c>
      <c r="R1685" s="15" t="n">
        <v>35135.6739048265</v>
      </c>
      <c r="S1685" s="14" t="n">
        <f aca="false">R1685/$M1685-1</f>
        <v>-0.0753770025045671</v>
      </c>
    </row>
    <row r="1686" customFormat="false" ht="12.75" hidden="false" customHeight="false" outlineLevel="0" collapsed="false">
      <c r="A1686" s="0" t="n">
        <v>1682</v>
      </c>
      <c r="B1686" s="0" t="n">
        <v>1</v>
      </c>
      <c r="C1686" s="0" t="n">
        <v>36</v>
      </c>
      <c r="D1686" s="0" t="n">
        <v>21</v>
      </c>
      <c r="E1686" s="0" t="n">
        <v>1</v>
      </c>
      <c r="F1686" s="0" t="n">
        <v>4</v>
      </c>
      <c r="G1686" s="0" t="n">
        <v>9</v>
      </c>
      <c r="H1686" s="0" t="n">
        <v>7</v>
      </c>
      <c r="I1686" s="0" t="n">
        <v>119</v>
      </c>
      <c r="J1686" s="0" t="n">
        <v>15</v>
      </c>
      <c r="K1686" s="0" t="n">
        <v>1</v>
      </c>
      <c r="L1686" s="0" t="n">
        <v>1</v>
      </c>
      <c r="M1686" s="1" t="n">
        <v>25000</v>
      </c>
      <c r="O1686" s="2" t="n">
        <v>36508.5405471578</v>
      </c>
      <c r="P1686" s="14" t="n">
        <f aca="false">O1686/$M1686-1</f>
        <v>0.460341621886311</v>
      </c>
      <c r="R1686" s="15" t="n">
        <v>38386.5965271187</v>
      </c>
      <c r="S1686" s="14" t="n">
        <f aca="false">R1686/$M1686-1</f>
        <v>0.535463861084747</v>
      </c>
    </row>
    <row r="1687" customFormat="false" ht="12.75" hidden="false" customHeight="false" outlineLevel="0" collapsed="false">
      <c r="A1687" s="0" t="n">
        <v>1683</v>
      </c>
      <c r="B1687" s="0" t="n">
        <v>3</v>
      </c>
      <c r="C1687" s="0" t="n">
        <v>52</v>
      </c>
      <c r="D1687" s="0" t="n">
        <v>34</v>
      </c>
      <c r="E1687" s="0" t="n">
        <v>1</v>
      </c>
      <c r="F1687" s="0" t="n">
        <v>8</v>
      </c>
      <c r="G1687" s="0" t="n">
        <v>9</v>
      </c>
      <c r="H1687" s="0" t="n">
        <v>7</v>
      </c>
      <c r="I1687" s="0" t="n">
        <v>54</v>
      </c>
      <c r="J1687" s="0" t="n">
        <v>10</v>
      </c>
      <c r="K1687" s="0" t="n">
        <v>1</v>
      </c>
      <c r="L1687" s="0" t="n">
        <v>2</v>
      </c>
      <c r="M1687" s="1" t="n">
        <v>61500</v>
      </c>
      <c r="O1687" s="2" t="n">
        <v>64679.8034288454</v>
      </c>
      <c r="P1687" s="14" t="n">
        <f aca="false">O1687/$M1687-1</f>
        <v>0.0517041207942337</v>
      </c>
      <c r="R1687" s="15" t="n">
        <v>67848.0172596886</v>
      </c>
      <c r="S1687" s="14" t="n">
        <f aca="false">R1687/$M1687-1</f>
        <v>0.103219792840465</v>
      </c>
    </row>
    <row r="1688" customFormat="false" ht="12.75" hidden="false" customHeight="false" outlineLevel="0" collapsed="false">
      <c r="A1688" s="0" t="n">
        <v>1684</v>
      </c>
      <c r="B1688" s="0" t="n">
        <v>2</v>
      </c>
      <c r="C1688" s="0" t="n">
        <v>45</v>
      </c>
      <c r="D1688" s="0" t="n">
        <v>30</v>
      </c>
      <c r="E1688" s="0" t="n">
        <v>1</v>
      </c>
      <c r="F1688" s="0" t="n">
        <v>2</v>
      </c>
      <c r="G1688" s="0" t="n">
        <v>5</v>
      </c>
      <c r="H1688" s="0" t="n">
        <v>6</v>
      </c>
      <c r="I1688" s="0" t="n">
        <v>47</v>
      </c>
      <c r="J1688" s="0" t="n">
        <v>15</v>
      </c>
      <c r="K1688" s="0" t="n">
        <v>1</v>
      </c>
      <c r="L1688" s="0" t="n">
        <v>2</v>
      </c>
      <c r="M1688" s="1" t="n">
        <v>49500</v>
      </c>
      <c r="O1688" s="2" t="n">
        <v>51836.4639261394</v>
      </c>
      <c r="P1688" s="14" t="n">
        <f aca="false">O1688/$M1688-1</f>
        <v>0.0472012914371593</v>
      </c>
      <c r="R1688" s="15" t="n">
        <v>50604.1455229854</v>
      </c>
      <c r="S1688" s="14" t="n">
        <f aca="false">R1688/$M1688-1</f>
        <v>0.022305970161322</v>
      </c>
    </row>
    <row r="1689" customFormat="false" ht="12.75" hidden="false" customHeight="false" outlineLevel="0" collapsed="false">
      <c r="A1689" s="0" t="n">
        <v>1685</v>
      </c>
      <c r="B1689" s="0" t="n">
        <v>2</v>
      </c>
      <c r="C1689" s="0" t="n">
        <v>42</v>
      </c>
      <c r="D1689" s="0" t="n">
        <v>32</v>
      </c>
      <c r="E1689" s="0" t="n">
        <v>1</v>
      </c>
      <c r="F1689" s="0" t="n">
        <v>5</v>
      </c>
      <c r="G1689" s="0" t="n">
        <v>5</v>
      </c>
      <c r="H1689" s="0" t="n">
        <v>6</v>
      </c>
      <c r="I1689" s="0" t="n">
        <v>49</v>
      </c>
      <c r="J1689" s="0" t="n">
        <v>5</v>
      </c>
      <c r="K1689" s="0" t="n">
        <v>1</v>
      </c>
      <c r="L1689" s="0" t="n">
        <v>2</v>
      </c>
      <c r="M1689" s="1" t="n">
        <v>47000</v>
      </c>
      <c r="O1689" s="2" t="n">
        <v>49389.0880604114</v>
      </c>
      <c r="P1689" s="14" t="n">
        <f aca="false">O1689/$M1689-1</f>
        <v>0.0508316608598158</v>
      </c>
      <c r="R1689" s="15" t="n">
        <v>52462.9195076739</v>
      </c>
      <c r="S1689" s="14" t="n">
        <f aca="false">R1689/$M1689-1</f>
        <v>0.116232329950508</v>
      </c>
    </row>
    <row r="1690" customFormat="false" ht="12.75" hidden="false" customHeight="false" outlineLevel="0" collapsed="false">
      <c r="A1690" s="0" t="n">
        <v>1686</v>
      </c>
      <c r="B1690" s="0" t="n">
        <v>1</v>
      </c>
      <c r="C1690" s="0" t="n">
        <v>32</v>
      </c>
      <c r="D1690" s="0" t="n">
        <v>21</v>
      </c>
      <c r="E1690" s="0" t="n">
        <v>2</v>
      </c>
      <c r="F1690" s="0" t="n">
        <v>7</v>
      </c>
      <c r="G1690" s="0" t="n">
        <v>9</v>
      </c>
      <c r="H1690" s="0" t="n">
        <v>6</v>
      </c>
      <c r="I1690" s="0" t="n">
        <v>76</v>
      </c>
      <c r="J1690" s="0" t="n">
        <v>20</v>
      </c>
      <c r="K1690" s="0" t="n">
        <v>1</v>
      </c>
      <c r="L1690" s="0" t="n">
        <v>2</v>
      </c>
      <c r="M1690" s="1" t="n">
        <v>38000</v>
      </c>
      <c r="O1690" s="2" t="n">
        <v>43110.2811461976</v>
      </c>
      <c r="P1690" s="14" t="n">
        <f aca="false">O1690/$M1690-1</f>
        <v>0.134481082794674</v>
      </c>
      <c r="R1690" s="15" t="n">
        <v>40183.8229001995</v>
      </c>
      <c r="S1690" s="14" t="n">
        <f aca="false">R1690/$M1690-1</f>
        <v>0.0574690236894602</v>
      </c>
    </row>
    <row r="1691" customFormat="false" ht="12.75" hidden="false" customHeight="false" outlineLevel="0" collapsed="false">
      <c r="A1691" s="0" t="n">
        <v>1687</v>
      </c>
      <c r="B1691" s="0" t="n">
        <v>1</v>
      </c>
      <c r="C1691" s="0" t="n">
        <v>40</v>
      </c>
      <c r="D1691" s="0" t="n">
        <v>21</v>
      </c>
      <c r="E1691" s="0" t="n">
        <v>1</v>
      </c>
      <c r="F1691" s="0" t="n">
        <v>1</v>
      </c>
      <c r="G1691" s="0" t="n">
        <v>12</v>
      </c>
      <c r="H1691" s="0" t="n">
        <v>9</v>
      </c>
      <c r="I1691" s="0" t="n">
        <v>101</v>
      </c>
      <c r="J1691" s="0" t="n">
        <v>3</v>
      </c>
      <c r="K1691" s="0" t="n">
        <v>1</v>
      </c>
      <c r="L1691" s="0" t="n">
        <v>0</v>
      </c>
      <c r="M1691" s="1" t="n">
        <v>40000</v>
      </c>
      <c r="O1691" s="2" t="n">
        <v>42018.145310838</v>
      </c>
      <c r="P1691" s="14" t="n">
        <f aca="false">O1691/$M1691-1</f>
        <v>0.0504536327709488</v>
      </c>
      <c r="R1691" s="15" t="n">
        <v>42415.2496931013</v>
      </c>
      <c r="S1691" s="14" t="n">
        <f aca="false">R1691/$M1691-1</f>
        <v>0.0603812423275316</v>
      </c>
    </row>
    <row r="1692" customFormat="false" ht="12.75" hidden="false" customHeight="false" outlineLevel="0" collapsed="false">
      <c r="A1692" s="0" t="n">
        <v>1688</v>
      </c>
      <c r="B1692" s="0" t="n">
        <v>2</v>
      </c>
      <c r="C1692" s="0" t="n">
        <v>38</v>
      </c>
      <c r="D1692" s="0" t="n">
        <v>24</v>
      </c>
      <c r="E1692" s="0" t="n">
        <v>1</v>
      </c>
      <c r="F1692" s="0" t="n">
        <v>4</v>
      </c>
      <c r="G1692" s="0" t="n">
        <v>9</v>
      </c>
      <c r="H1692" s="0" t="n">
        <v>7</v>
      </c>
      <c r="I1692" s="0" t="n">
        <v>40</v>
      </c>
      <c r="J1692" s="0" t="n">
        <v>7</v>
      </c>
      <c r="K1692" s="0" t="n">
        <v>1</v>
      </c>
      <c r="L1692" s="0" t="n">
        <v>2</v>
      </c>
      <c r="M1692" s="1" t="n">
        <v>55500</v>
      </c>
      <c r="O1692" s="2" t="n">
        <v>54859.134002741</v>
      </c>
      <c r="P1692" s="14" t="n">
        <f aca="false">O1692/$M1692-1</f>
        <v>-0.0115471350857483</v>
      </c>
      <c r="R1692" s="15" t="n">
        <v>54584.3281370978</v>
      </c>
      <c r="S1692" s="14" t="n">
        <f aca="false">R1692/$M1692-1</f>
        <v>-0.0164985921243648</v>
      </c>
    </row>
    <row r="1693" customFormat="false" ht="12.75" hidden="false" customHeight="false" outlineLevel="0" collapsed="false">
      <c r="A1693" s="0" t="n">
        <v>1689</v>
      </c>
      <c r="B1693" s="0" t="n">
        <v>2</v>
      </c>
      <c r="C1693" s="0" t="n">
        <v>40</v>
      </c>
      <c r="D1693" s="0" t="n">
        <v>25</v>
      </c>
      <c r="E1693" s="0" t="n">
        <v>0</v>
      </c>
      <c r="F1693" s="0" t="n">
        <v>1</v>
      </c>
      <c r="G1693" s="0" t="n">
        <v>5</v>
      </c>
      <c r="H1693" s="0" t="n">
        <v>6</v>
      </c>
      <c r="I1693" s="0" t="n">
        <v>112</v>
      </c>
      <c r="J1693" s="0" t="n">
        <v>15</v>
      </c>
      <c r="K1693" s="0" t="n">
        <v>0</v>
      </c>
      <c r="L1693" s="0" t="n">
        <v>0</v>
      </c>
      <c r="M1693" s="1" t="n">
        <v>35000</v>
      </c>
      <c r="O1693" s="2" t="n">
        <v>34795.0532924171</v>
      </c>
      <c r="P1693" s="14" t="n">
        <f aca="false">O1693/$M1693-1</f>
        <v>-0.00585562021665431</v>
      </c>
      <c r="R1693" s="15" t="n">
        <v>31906.8604979141</v>
      </c>
      <c r="S1693" s="14" t="n">
        <f aca="false">R1693/$M1693-1</f>
        <v>-0.0883754143453104</v>
      </c>
    </row>
    <row r="1694" customFormat="false" ht="12.75" hidden="false" customHeight="false" outlineLevel="0" collapsed="false">
      <c r="A1694" s="0" t="n">
        <v>1690</v>
      </c>
      <c r="B1694" s="0" t="n">
        <v>2</v>
      </c>
      <c r="C1694" s="0" t="n">
        <v>60</v>
      </c>
      <c r="D1694" s="0" t="n">
        <v>39</v>
      </c>
      <c r="E1694" s="0" t="n">
        <v>0</v>
      </c>
      <c r="F1694" s="0" t="n">
        <v>4</v>
      </c>
      <c r="G1694" s="0" t="n">
        <v>8</v>
      </c>
      <c r="H1694" s="0" t="n">
        <v>8</v>
      </c>
      <c r="I1694" s="0" t="n">
        <v>37</v>
      </c>
      <c r="J1694" s="0" t="n">
        <v>3</v>
      </c>
      <c r="K1694" s="0" t="n">
        <v>1</v>
      </c>
      <c r="L1694" s="0" t="n">
        <v>2</v>
      </c>
      <c r="M1694" s="1" t="n">
        <v>109000</v>
      </c>
      <c r="O1694" s="2" t="n">
        <v>101100.776656237</v>
      </c>
      <c r="P1694" s="14" t="n">
        <f aca="false">O1694/$M1694-1</f>
        <v>-0.0724699389336035</v>
      </c>
      <c r="R1694" s="15" t="n">
        <v>104752.706243233</v>
      </c>
      <c r="S1694" s="14" t="n">
        <f aca="false">R1694/$M1694-1</f>
        <v>-0.038965997768501</v>
      </c>
    </row>
    <row r="1695" customFormat="false" ht="12.75" hidden="false" customHeight="false" outlineLevel="0" collapsed="false">
      <c r="A1695" s="0" t="n">
        <v>1691</v>
      </c>
      <c r="B1695" s="0" t="n">
        <v>3</v>
      </c>
      <c r="C1695" s="0" t="n">
        <v>78</v>
      </c>
      <c r="D1695" s="0" t="n">
        <v>53</v>
      </c>
      <c r="E1695" s="0" t="n">
        <v>0</v>
      </c>
      <c r="F1695" s="0" t="n">
        <v>3</v>
      </c>
      <c r="G1695" s="0" t="n">
        <v>8</v>
      </c>
      <c r="H1695" s="0" t="n">
        <v>8</v>
      </c>
      <c r="I1695" s="0" t="n">
        <v>62</v>
      </c>
      <c r="J1695" s="0" t="n">
        <v>5</v>
      </c>
      <c r="K1695" s="0" t="n">
        <v>1</v>
      </c>
      <c r="L1695" s="0" t="n">
        <v>2</v>
      </c>
      <c r="M1695" s="1" t="n">
        <v>125000</v>
      </c>
      <c r="O1695" s="2" t="n">
        <v>115213.516659707</v>
      </c>
      <c r="P1695" s="14" t="n">
        <f aca="false">O1695/$M1695-1</f>
        <v>-0.0782918667223457</v>
      </c>
      <c r="R1695" s="15" t="n">
        <v>123243.496545493</v>
      </c>
      <c r="S1695" s="14" t="n">
        <f aca="false">R1695/$M1695-1</f>
        <v>-0.0140520276360546</v>
      </c>
    </row>
    <row r="1696" customFormat="false" ht="12.75" hidden="false" customHeight="false" outlineLevel="0" collapsed="false">
      <c r="A1696" s="0" t="n">
        <v>1692</v>
      </c>
      <c r="B1696" s="0" t="n">
        <v>2</v>
      </c>
      <c r="C1696" s="0" t="n">
        <v>40</v>
      </c>
      <c r="D1696" s="0" t="n">
        <v>24</v>
      </c>
      <c r="E1696" s="0" t="n">
        <v>1</v>
      </c>
      <c r="F1696" s="0" t="n">
        <v>4</v>
      </c>
      <c r="G1696" s="0" t="n">
        <v>12</v>
      </c>
      <c r="H1696" s="0" t="n">
        <v>6</v>
      </c>
      <c r="I1696" s="0" t="n">
        <v>63</v>
      </c>
      <c r="J1696" s="0" t="n">
        <v>35</v>
      </c>
      <c r="K1696" s="0" t="n">
        <v>1</v>
      </c>
      <c r="L1696" s="0" t="n">
        <v>2</v>
      </c>
      <c r="M1696" s="1" t="n">
        <v>47000</v>
      </c>
      <c r="O1696" s="2" t="n">
        <v>50701.4694776553</v>
      </c>
      <c r="P1696" s="14" t="n">
        <f aca="false">O1696/$M1696-1</f>
        <v>0.0787546697373469</v>
      </c>
      <c r="R1696" s="15" t="n">
        <v>47481.2825200276</v>
      </c>
      <c r="S1696" s="14" t="n">
        <f aca="false">R1696/$M1696-1</f>
        <v>0.0102400536176088</v>
      </c>
    </row>
    <row r="1697" customFormat="false" ht="12.75" hidden="false" customHeight="false" outlineLevel="0" collapsed="false">
      <c r="A1697" s="0" t="n">
        <v>1693</v>
      </c>
      <c r="B1697" s="0" t="n">
        <v>2</v>
      </c>
      <c r="C1697" s="0" t="n">
        <v>46</v>
      </c>
      <c r="D1697" s="0" t="n">
        <v>29</v>
      </c>
      <c r="E1697" s="0" t="n">
        <v>1</v>
      </c>
      <c r="F1697" s="0" t="n">
        <v>2</v>
      </c>
      <c r="G1697" s="0" t="n">
        <v>5</v>
      </c>
      <c r="H1697" s="0" t="n">
        <v>6</v>
      </c>
      <c r="I1697" s="0" t="n">
        <v>63</v>
      </c>
      <c r="J1697" s="0" t="n">
        <v>35</v>
      </c>
      <c r="K1697" s="0" t="n">
        <v>1</v>
      </c>
      <c r="L1697" s="0" t="n">
        <v>2</v>
      </c>
      <c r="M1697" s="1" t="n">
        <v>48000</v>
      </c>
      <c r="O1697" s="2" t="n">
        <v>48175.6772161707</v>
      </c>
      <c r="P1697" s="14" t="n">
        <f aca="false">O1697/$M1697-1</f>
        <v>0.00365994200355591</v>
      </c>
      <c r="R1697" s="15" t="n">
        <v>51619.4393216393</v>
      </c>
      <c r="S1697" s="14" t="n">
        <f aca="false">R1697/$M1697-1</f>
        <v>0.0754049858674852</v>
      </c>
    </row>
    <row r="1698" customFormat="false" ht="12.75" hidden="false" customHeight="false" outlineLevel="0" collapsed="false">
      <c r="A1698" s="0" t="n">
        <v>1694</v>
      </c>
      <c r="B1698" s="0" t="n">
        <v>2</v>
      </c>
      <c r="C1698" s="0" t="n">
        <v>45</v>
      </c>
      <c r="D1698" s="0" t="n">
        <v>33</v>
      </c>
      <c r="E1698" s="0" t="n">
        <v>1</v>
      </c>
      <c r="F1698" s="0" t="n">
        <v>1</v>
      </c>
      <c r="G1698" s="0" t="n">
        <v>5</v>
      </c>
      <c r="H1698" s="0" t="n">
        <v>6</v>
      </c>
      <c r="I1698" s="0" t="n">
        <v>116</v>
      </c>
      <c r="J1698" s="0" t="n">
        <v>15</v>
      </c>
      <c r="K1698" s="0" t="n">
        <v>1</v>
      </c>
      <c r="L1698" s="0" t="n">
        <v>0</v>
      </c>
      <c r="M1698" s="1" t="n">
        <v>36000</v>
      </c>
      <c r="O1698" s="2" t="n">
        <v>40746.0452205559</v>
      </c>
      <c r="P1698" s="14" t="n">
        <f aca="false">O1698/$M1698-1</f>
        <v>0.131834589459886</v>
      </c>
      <c r="R1698" s="15" t="n">
        <v>44347.3037369263</v>
      </c>
      <c r="S1698" s="14" t="n">
        <f aca="false">R1698/$M1698-1</f>
        <v>0.231869548247953</v>
      </c>
    </row>
    <row r="1699" customFormat="false" ht="12.75" hidden="false" customHeight="false" outlineLevel="0" collapsed="false">
      <c r="A1699" s="0" t="n">
        <v>1695</v>
      </c>
      <c r="B1699" s="0" t="n">
        <v>2</v>
      </c>
      <c r="C1699" s="0" t="n">
        <v>58</v>
      </c>
      <c r="D1699" s="0" t="n">
        <v>34</v>
      </c>
      <c r="E1699" s="0" t="n">
        <v>1</v>
      </c>
      <c r="F1699" s="0" t="n">
        <v>11</v>
      </c>
      <c r="G1699" s="0" t="n">
        <v>17</v>
      </c>
      <c r="H1699" s="0" t="n">
        <v>11</v>
      </c>
      <c r="I1699" s="0" t="n">
        <v>8</v>
      </c>
      <c r="J1699" s="0" t="n">
        <v>3</v>
      </c>
      <c r="K1699" s="0" t="n">
        <v>1</v>
      </c>
      <c r="L1699" s="0" t="n">
        <v>1</v>
      </c>
      <c r="M1699" s="1" t="n">
        <v>104500</v>
      </c>
      <c r="O1699" s="2" t="n">
        <v>117657.327239634</v>
      </c>
      <c r="P1699" s="14" t="n">
        <f aca="false">O1699/$M1699-1</f>
        <v>0.125907437699848</v>
      </c>
      <c r="R1699" s="15" t="n">
        <v>117014.398874912</v>
      </c>
      <c r="S1699" s="14" t="n">
        <f aca="false">R1699/$M1699-1</f>
        <v>0.11975501315705</v>
      </c>
    </row>
    <row r="1700" customFormat="false" ht="12.75" hidden="false" customHeight="false" outlineLevel="0" collapsed="false">
      <c r="A1700" s="0" t="n">
        <v>1696</v>
      </c>
      <c r="B1700" s="0" t="n">
        <v>3</v>
      </c>
      <c r="C1700" s="0" t="n">
        <v>63</v>
      </c>
      <c r="D1700" s="0" t="n">
        <v>45</v>
      </c>
      <c r="E1700" s="0" t="n">
        <v>1</v>
      </c>
      <c r="F1700" s="0" t="n">
        <v>9</v>
      </c>
      <c r="G1700" s="0" t="n">
        <v>12</v>
      </c>
      <c r="H1700" s="0" t="n">
        <v>7</v>
      </c>
      <c r="I1700" s="0" t="n">
        <v>109</v>
      </c>
      <c r="J1700" s="0" t="n">
        <v>15</v>
      </c>
      <c r="K1700" s="0" t="n">
        <v>1</v>
      </c>
      <c r="L1700" s="0" t="n">
        <v>1</v>
      </c>
      <c r="M1700" s="1" t="n">
        <v>69200</v>
      </c>
      <c r="O1700" s="2" t="n">
        <v>68038.4343483391</v>
      </c>
      <c r="P1700" s="14" t="n">
        <f aca="false">O1700/$M1700-1</f>
        <v>-0.0167856308043489</v>
      </c>
      <c r="R1700" s="15" t="n">
        <v>64234.939884105</v>
      </c>
      <c r="S1700" s="14" t="n">
        <f aca="false">R1700/$M1700-1</f>
        <v>-0.0717494236401012</v>
      </c>
    </row>
    <row r="1701" customFormat="false" ht="12.75" hidden="false" customHeight="false" outlineLevel="0" collapsed="false">
      <c r="A1701" s="0" t="n">
        <v>1697</v>
      </c>
      <c r="B1701" s="0" t="n">
        <v>3</v>
      </c>
      <c r="C1701" s="0" t="n">
        <v>60</v>
      </c>
      <c r="D1701" s="0" t="n">
        <v>43</v>
      </c>
      <c r="E1701" s="0" t="n">
        <v>1</v>
      </c>
      <c r="F1701" s="0" t="n">
        <v>4</v>
      </c>
      <c r="G1701" s="0" t="n">
        <v>12</v>
      </c>
      <c r="H1701" s="0" t="n">
        <v>7</v>
      </c>
      <c r="I1701" s="0" t="n">
        <v>29</v>
      </c>
      <c r="J1701" s="0" t="n">
        <v>10</v>
      </c>
      <c r="K1701" s="0" t="n">
        <v>1</v>
      </c>
      <c r="L1701" s="0" t="n">
        <v>1</v>
      </c>
      <c r="M1701" s="1" t="n">
        <v>101300</v>
      </c>
      <c r="O1701" s="2" t="n">
        <v>89802.6983797865</v>
      </c>
      <c r="P1701" s="14" t="n">
        <f aca="false">O1701/$M1701-1</f>
        <v>-0.113497548077133</v>
      </c>
      <c r="R1701" s="15" t="n">
        <v>87452.4677474057</v>
      </c>
      <c r="S1701" s="14" t="n">
        <f aca="false">R1701/$M1701-1</f>
        <v>-0.136698245336567</v>
      </c>
    </row>
    <row r="1702" customFormat="false" ht="12.75" hidden="false" customHeight="false" outlineLevel="0" collapsed="false">
      <c r="A1702" s="0" t="n">
        <v>1698</v>
      </c>
      <c r="B1702" s="0" t="n">
        <v>2</v>
      </c>
      <c r="C1702" s="0" t="n">
        <v>52</v>
      </c>
      <c r="D1702" s="0" t="n">
        <v>30</v>
      </c>
      <c r="E1702" s="0" t="n">
        <v>1</v>
      </c>
      <c r="F1702" s="0" t="n">
        <v>1</v>
      </c>
      <c r="G1702" s="0" t="n">
        <v>12</v>
      </c>
      <c r="H1702" s="0" t="n">
        <v>10</v>
      </c>
      <c r="I1702" s="0" t="n">
        <v>78</v>
      </c>
      <c r="J1702" s="0" t="n">
        <v>5</v>
      </c>
      <c r="K1702" s="0" t="n">
        <v>1</v>
      </c>
      <c r="L1702" s="0" t="n">
        <v>0</v>
      </c>
      <c r="M1702" s="1" t="n">
        <v>50000</v>
      </c>
      <c r="O1702" s="2" t="n">
        <v>58250.5811872487</v>
      </c>
      <c r="P1702" s="14" t="n">
        <f aca="false">O1702/$M1702-1</f>
        <v>0.165011623744974</v>
      </c>
      <c r="R1702" s="15" t="n">
        <v>48993.4800533362</v>
      </c>
      <c r="S1702" s="14" t="n">
        <f aca="false">R1702/$M1702-1</f>
        <v>-0.0201303989332767</v>
      </c>
    </row>
    <row r="1703" customFormat="false" ht="12.75" hidden="false" customHeight="false" outlineLevel="0" collapsed="false">
      <c r="A1703" s="0" t="n">
        <v>1699</v>
      </c>
      <c r="B1703" s="0" t="n">
        <v>3</v>
      </c>
      <c r="C1703" s="0" t="n">
        <v>81</v>
      </c>
      <c r="D1703" s="0" t="n">
        <v>57</v>
      </c>
      <c r="E1703" s="0" t="n">
        <v>0</v>
      </c>
      <c r="F1703" s="0" t="n">
        <v>4</v>
      </c>
      <c r="G1703" s="0" t="n">
        <v>8</v>
      </c>
      <c r="H1703" s="0" t="n">
        <v>10</v>
      </c>
      <c r="I1703" s="0" t="n">
        <v>69</v>
      </c>
      <c r="J1703" s="0" t="n">
        <v>10</v>
      </c>
      <c r="K1703" s="0" t="n">
        <v>1</v>
      </c>
      <c r="L1703" s="0" t="n">
        <v>2</v>
      </c>
      <c r="M1703" s="1" t="n">
        <v>123000</v>
      </c>
      <c r="O1703" s="2" t="n">
        <v>116011.15092199</v>
      </c>
      <c r="P1703" s="14" t="n">
        <f aca="false">O1703/$M1703-1</f>
        <v>-0.0568199112033313</v>
      </c>
      <c r="R1703" s="15" t="n">
        <v>119543.550435605</v>
      </c>
      <c r="S1703" s="14" t="n">
        <f aca="false">R1703/$M1703-1</f>
        <v>-0.0281012159706947</v>
      </c>
    </row>
    <row r="1704" customFormat="false" ht="12.75" hidden="false" customHeight="false" outlineLevel="0" collapsed="false">
      <c r="A1704" s="0" t="n">
        <v>1700</v>
      </c>
      <c r="B1704" s="0" t="n">
        <v>1</v>
      </c>
      <c r="C1704" s="0" t="n">
        <v>38</v>
      </c>
      <c r="D1704" s="0" t="n">
        <v>17</v>
      </c>
      <c r="E1704" s="0" t="n">
        <v>1</v>
      </c>
      <c r="F1704" s="0" t="n">
        <v>9</v>
      </c>
      <c r="G1704" s="0" t="n">
        <v>22</v>
      </c>
      <c r="H1704" s="0" t="n">
        <v>11</v>
      </c>
      <c r="I1704" s="0" t="n">
        <v>54</v>
      </c>
      <c r="J1704" s="0" t="n">
        <v>1</v>
      </c>
      <c r="K1704" s="0" t="n">
        <v>1</v>
      </c>
      <c r="L1704" s="0" t="n">
        <v>2</v>
      </c>
      <c r="M1704" s="1" t="n">
        <v>61000</v>
      </c>
      <c r="O1704" s="2" t="n">
        <v>59670.8817458852</v>
      </c>
      <c r="P1704" s="14" t="n">
        <f aca="false">O1704/$M1704-1</f>
        <v>-0.021788823837948</v>
      </c>
      <c r="R1704" s="15" t="n">
        <v>56793.124994592</v>
      </c>
      <c r="S1704" s="14" t="n">
        <f aca="false">R1704/$M1704-1</f>
        <v>-0.0689651640230827</v>
      </c>
    </row>
    <row r="1705" customFormat="false" ht="12.75" hidden="false" customHeight="false" outlineLevel="0" collapsed="false">
      <c r="A1705" s="0" t="n">
        <v>1701</v>
      </c>
      <c r="B1705" s="0" t="n">
        <v>1</v>
      </c>
      <c r="C1705" s="0" t="n">
        <v>31</v>
      </c>
      <c r="D1705" s="0" t="n">
        <v>17</v>
      </c>
      <c r="E1705" s="0" t="n">
        <v>0</v>
      </c>
      <c r="F1705" s="0" t="n">
        <v>1</v>
      </c>
      <c r="G1705" s="0" t="n">
        <v>5</v>
      </c>
      <c r="H1705" s="0" t="n">
        <v>7</v>
      </c>
      <c r="I1705" s="0" t="n">
        <v>105</v>
      </c>
      <c r="J1705" s="0" t="n">
        <v>15</v>
      </c>
      <c r="K1705" s="0" t="n">
        <v>1</v>
      </c>
      <c r="L1705" s="0" t="n">
        <v>0</v>
      </c>
      <c r="M1705" s="1" t="n">
        <v>31000</v>
      </c>
      <c r="O1705" s="2" t="n">
        <v>29321.4468822356</v>
      </c>
      <c r="P1705" s="14" t="n">
        <f aca="false">O1705/$M1705-1</f>
        <v>-0.0541468747665943</v>
      </c>
      <c r="R1705" s="15" t="n">
        <v>30499.883106502</v>
      </c>
      <c r="S1705" s="14" t="n">
        <f aca="false">R1705/$M1705-1</f>
        <v>-0.0161328030160646</v>
      </c>
    </row>
    <row r="1706" customFormat="false" ht="12.75" hidden="false" customHeight="false" outlineLevel="0" collapsed="false">
      <c r="A1706" s="0" t="n">
        <v>1702</v>
      </c>
      <c r="B1706" s="0" t="n">
        <v>2</v>
      </c>
      <c r="C1706" s="0" t="n">
        <v>45</v>
      </c>
      <c r="D1706" s="0" t="n">
        <v>30</v>
      </c>
      <c r="E1706" s="0" t="n">
        <v>1</v>
      </c>
      <c r="F1706" s="0" t="n">
        <v>6</v>
      </c>
      <c r="G1706" s="0" t="n">
        <v>9</v>
      </c>
      <c r="H1706" s="0" t="n">
        <v>6</v>
      </c>
      <c r="I1706" s="0" t="n">
        <v>58</v>
      </c>
      <c r="J1706" s="0" t="n">
        <v>20</v>
      </c>
      <c r="K1706" s="0" t="n">
        <v>1</v>
      </c>
      <c r="L1706" s="0" t="n">
        <v>2</v>
      </c>
      <c r="M1706" s="1" t="n">
        <v>52000</v>
      </c>
      <c r="O1706" s="2" t="n">
        <v>56856.6143890421</v>
      </c>
      <c r="P1706" s="14" t="n">
        <f aca="false">O1706/$M1706-1</f>
        <v>0.0933964305585027</v>
      </c>
      <c r="R1706" s="15" t="n">
        <v>57075.5811864526</v>
      </c>
      <c r="S1706" s="14" t="n">
        <f aca="false">R1706/$M1706-1</f>
        <v>0.0976073305087031</v>
      </c>
    </row>
    <row r="1707" customFormat="false" ht="12.75" hidden="false" customHeight="false" outlineLevel="0" collapsed="false">
      <c r="A1707" s="0" t="n">
        <v>1703</v>
      </c>
      <c r="B1707" s="0" t="n">
        <v>1</v>
      </c>
      <c r="C1707" s="0" t="n">
        <v>32</v>
      </c>
      <c r="D1707" s="0" t="n">
        <v>22</v>
      </c>
      <c r="E1707" s="0" t="n">
        <v>2</v>
      </c>
      <c r="F1707" s="0" t="n">
        <v>8</v>
      </c>
      <c r="G1707" s="0" t="n">
        <v>9</v>
      </c>
      <c r="H1707" s="0" t="n">
        <v>6</v>
      </c>
      <c r="I1707" s="0" t="n">
        <v>46</v>
      </c>
      <c r="J1707" s="0" t="n">
        <v>5</v>
      </c>
      <c r="K1707" s="0" t="n">
        <v>1</v>
      </c>
      <c r="L1707" s="0" t="n">
        <v>2</v>
      </c>
      <c r="M1707" s="1" t="n">
        <v>43000</v>
      </c>
      <c r="O1707" s="2" t="n">
        <v>46585.6581301317</v>
      </c>
      <c r="P1707" s="14" t="n">
        <f aca="false">O1707/$M1707-1</f>
        <v>0.0833873983751567</v>
      </c>
      <c r="R1707" s="15" t="n">
        <v>41484.2966302744</v>
      </c>
      <c r="S1707" s="14" t="n">
        <f aca="false">R1707/$M1707-1</f>
        <v>-0.0352489155750138</v>
      </c>
    </row>
    <row r="1708" customFormat="false" ht="12.75" hidden="false" customHeight="false" outlineLevel="0" collapsed="false">
      <c r="A1708" s="0" t="n">
        <v>1704</v>
      </c>
      <c r="B1708" s="0" t="n">
        <v>4</v>
      </c>
      <c r="C1708" s="0" t="n">
        <v>80</v>
      </c>
      <c r="D1708" s="0" t="n">
        <v>56</v>
      </c>
      <c r="E1708" s="0" t="n">
        <v>0</v>
      </c>
      <c r="F1708" s="0" t="n">
        <v>8</v>
      </c>
      <c r="G1708" s="0" t="n">
        <v>8</v>
      </c>
      <c r="H1708" s="0" t="n">
        <v>9</v>
      </c>
      <c r="I1708" s="0" t="n">
        <v>15</v>
      </c>
      <c r="J1708" s="0" t="n">
        <v>2</v>
      </c>
      <c r="K1708" s="0" t="n">
        <v>1</v>
      </c>
      <c r="L1708" s="0" t="n">
        <v>2</v>
      </c>
      <c r="M1708" s="1" t="n">
        <v>135000</v>
      </c>
      <c r="O1708" s="2" t="n">
        <v>136877.534837591</v>
      </c>
      <c r="P1708" s="14" t="n">
        <f aca="false">O1708/$M1708-1</f>
        <v>0.0139076654636385</v>
      </c>
      <c r="R1708" s="15" t="n">
        <v>132860.759038554</v>
      </c>
      <c r="S1708" s="14" t="n">
        <f aca="false">R1708/$M1708-1</f>
        <v>-0.0158462293440409</v>
      </c>
    </row>
    <row r="1709" customFormat="false" ht="12.75" hidden="false" customHeight="false" outlineLevel="0" collapsed="false">
      <c r="A1709" s="0" t="n">
        <v>1705</v>
      </c>
      <c r="B1709" s="0" t="n">
        <v>2</v>
      </c>
      <c r="C1709" s="0" t="n">
        <v>48</v>
      </c>
      <c r="D1709" s="0" t="n">
        <v>31</v>
      </c>
      <c r="E1709" s="0" t="n">
        <v>1</v>
      </c>
      <c r="F1709" s="0" t="n">
        <v>5</v>
      </c>
      <c r="G1709" s="0" t="n">
        <v>12</v>
      </c>
      <c r="H1709" s="0" t="n">
        <v>8</v>
      </c>
      <c r="I1709" s="0" t="n">
        <v>109</v>
      </c>
      <c r="J1709" s="0" t="n">
        <v>10</v>
      </c>
      <c r="K1709" s="0" t="n">
        <v>1</v>
      </c>
      <c r="L1709" s="0" t="n">
        <v>2</v>
      </c>
      <c r="M1709" s="1" t="n">
        <v>50000</v>
      </c>
      <c r="O1709" s="2" t="n">
        <v>55486.9264842197</v>
      </c>
      <c r="P1709" s="14" t="n">
        <f aca="false">O1709/$M1709-1</f>
        <v>0.109738529684395</v>
      </c>
      <c r="R1709" s="15" t="n">
        <v>52948.4576597215</v>
      </c>
      <c r="S1709" s="14" t="n">
        <f aca="false">R1709/$M1709-1</f>
        <v>0.0589691531944307</v>
      </c>
    </row>
    <row r="1710" customFormat="false" ht="12.75" hidden="false" customHeight="false" outlineLevel="0" collapsed="false">
      <c r="A1710" s="0" t="n">
        <v>1706</v>
      </c>
      <c r="B1710" s="0" t="n">
        <v>2</v>
      </c>
      <c r="C1710" s="0" t="n">
        <v>45</v>
      </c>
      <c r="D1710" s="0" t="n">
        <v>31</v>
      </c>
      <c r="E1710" s="0" t="n">
        <v>0</v>
      </c>
      <c r="F1710" s="0" t="n">
        <v>2</v>
      </c>
      <c r="G1710" s="0" t="n">
        <v>5</v>
      </c>
      <c r="H1710" s="0" t="n">
        <v>6</v>
      </c>
      <c r="I1710" s="0" t="n">
        <v>99</v>
      </c>
      <c r="J1710" s="0" t="n">
        <v>10</v>
      </c>
      <c r="K1710" s="0" t="n">
        <v>1</v>
      </c>
      <c r="L1710" s="0" t="n">
        <v>2</v>
      </c>
      <c r="M1710" s="1" t="n">
        <v>45000</v>
      </c>
      <c r="O1710" s="2" t="n">
        <v>47337.8455587483</v>
      </c>
      <c r="P1710" s="14" t="n">
        <f aca="false">O1710/$M1710-1</f>
        <v>0.05195212352774</v>
      </c>
      <c r="R1710" s="15" t="n">
        <v>46788.1700488264</v>
      </c>
      <c r="S1710" s="14" t="n">
        <f aca="false">R1710/$M1710-1</f>
        <v>0.0397371121961412</v>
      </c>
    </row>
    <row r="1711" customFormat="false" ht="12.75" hidden="false" customHeight="false" outlineLevel="0" collapsed="false">
      <c r="A1711" s="0" t="n">
        <v>1707</v>
      </c>
      <c r="B1711" s="0" t="n">
        <v>1</v>
      </c>
      <c r="C1711" s="0" t="n">
        <v>32</v>
      </c>
      <c r="D1711" s="0" t="n">
        <v>22</v>
      </c>
      <c r="E1711" s="0" t="n">
        <v>2</v>
      </c>
      <c r="F1711" s="0" t="n">
        <v>5</v>
      </c>
      <c r="G1711" s="0" t="n">
        <v>9</v>
      </c>
      <c r="H1711" s="0" t="n">
        <v>6</v>
      </c>
      <c r="I1711" s="0" t="n">
        <v>46</v>
      </c>
      <c r="J1711" s="0" t="n">
        <v>10</v>
      </c>
      <c r="K1711" s="0" t="n">
        <v>1</v>
      </c>
      <c r="L1711" s="0" t="n">
        <v>2</v>
      </c>
      <c r="M1711" s="1" t="n">
        <v>35500</v>
      </c>
      <c r="O1711" s="2" t="n">
        <v>47237.4709691671</v>
      </c>
      <c r="P1711" s="14" t="n">
        <f aca="false">O1711/$M1711-1</f>
        <v>0.330632985046961</v>
      </c>
      <c r="R1711" s="15" t="n">
        <v>45745.9538633502</v>
      </c>
      <c r="S1711" s="14" t="n">
        <f aca="false">R1711/$M1711-1</f>
        <v>0.288618418685921</v>
      </c>
    </row>
    <row r="1712" customFormat="false" ht="12.75" hidden="false" customHeight="false" outlineLevel="0" collapsed="false">
      <c r="A1712" s="0" t="n">
        <v>1708</v>
      </c>
      <c r="B1712" s="0" t="n">
        <v>1</v>
      </c>
      <c r="C1712" s="0" t="n">
        <v>33</v>
      </c>
      <c r="D1712" s="0" t="n">
        <v>20</v>
      </c>
      <c r="E1712" s="0" t="n">
        <v>1</v>
      </c>
      <c r="F1712" s="0" t="n">
        <v>1</v>
      </c>
      <c r="G1712" s="0" t="n">
        <v>5</v>
      </c>
      <c r="H1712" s="0" t="n">
        <v>6</v>
      </c>
      <c r="I1712" s="0" t="n">
        <v>68</v>
      </c>
      <c r="J1712" s="0" t="n">
        <v>15</v>
      </c>
      <c r="K1712" s="0" t="n">
        <v>1</v>
      </c>
      <c r="L1712" s="0" t="n">
        <v>0</v>
      </c>
      <c r="M1712" s="1" t="n">
        <v>35000</v>
      </c>
      <c r="O1712" s="2" t="n">
        <v>34451.5198788351</v>
      </c>
      <c r="P1712" s="14" t="n">
        <f aca="false">O1712/$M1712-1</f>
        <v>-0.0156708606047107</v>
      </c>
      <c r="R1712" s="15" t="n">
        <v>34039.6036046889</v>
      </c>
      <c r="S1712" s="14" t="n">
        <f aca="false">R1712/$M1712-1</f>
        <v>-0.0274398970088896</v>
      </c>
    </row>
    <row r="1713" customFormat="false" ht="12.75" hidden="false" customHeight="false" outlineLevel="0" collapsed="false">
      <c r="A1713" s="0" t="n">
        <v>1709</v>
      </c>
      <c r="B1713" s="0" t="n">
        <v>1</v>
      </c>
      <c r="C1713" s="0" t="n">
        <v>35</v>
      </c>
      <c r="D1713" s="0" t="n">
        <v>20</v>
      </c>
      <c r="E1713" s="0" t="n">
        <v>1</v>
      </c>
      <c r="F1713" s="0" t="n">
        <v>12</v>
      </c>
      <c r="G1713" s="0" t="n">
        <v>12</v>
      </c>
      <c r="H1713" s="0" t="n">
        <v>10</v>
      </c>
      <c r="I1713" s="0" t="n">
        <v>103</v>
      </c>
      <c r="J1713" s="0" t="n">
        <v>10</v>
      </c>
      <c r="K1713" s="0" t="n">
        <v>1</v>
      </c>
      <c r="L1713" s="0" t="n">
        <v>2</v>
      </c>
      <c r="M1713" s="1" t="n">
        <v>45000</v>
      </c>
      <c r="O1713" s="2" t="n">
        <v>39535.3009766436</v>
      </c>
      <c r="P1713" s="14" t="n">
        <f aca="false">O1713/$M1713-1</f>
        <v>-0.121437756074586</v>
      </c>
      <c r="R1713" s="15" t="n">
        <v>44666.9185775845</v>
      </c>
      <c r="S1713" s="14" t="n">
        <f aca="false">R1713/$M1713-1</f>
        <v>-0.00740180938701185</v>
      </c>
    </row>
    <row r="1714" customFormat="false" ht="12.75" hidden="false" customHeight="false" outlineLevel="0" collapsed="false">
      <c r="A1714" s="0" t="n">
        <v>1710</v>
      </c>
      <c r="B1714" s="0" t="n">
        <v>2</v>
      </c>
      <c r="C1714" s="0" t="n">
        <v>44</v>
      </c>
      <c r="D1714" s="0" t="n">
        <v>29</v>
      </c>
      <c r="E1714" s="0" t="n">
        <v>1</v>
      </c>
      <c r="F1714" s="0" t="n">
        <v>2</v>
      </c>
      <c r="G1714" s="0" t="n">
        <v>5</v>
      </c>
      <c r="H1714" s="0" t="n">
        <v>6</v>
      </c>
      <c r="I1714" s="0" t="n">
        <v>112</v>
      </c>
      <c r="J1714" s="0" t="n">
        <v>15</v>
      </c>
      <c r="K1714" s="0" t="n">
        <v>0</v>
      </c>
      <c r="L1714" s="0" t="n">
        <v>2</v>
      </c>
      <c r="M1714" s="1" t="n">
        <v>41000</v>
      </c>
      <c r="O1714" s="2" t="n">
        <v>40866.7584997081</v>
      </c>
      <c r="P1714" s="14" t="n">
        <f aca="false">O1714/$M1714-1</f>
        <v>-0.00324979269004722</v>
      </c>
      <c r="R1714" s="15" t="n">
        <v>37064.5670441002</v>
      </c>
      <c r="S1714" s="14" t="n">
        <f aca="false">R1714/$M1714-1</f>
        <v>-0.0959861696560937</v>
      </c>
    </row>
    <row r="1715" customFormat="false" ht="12.75" hidden="false" customHeight="false" outlineLevel="0" collapsed="false">
      <c r="A1715" s="0" t="n">
        <v>1711</v>
      </c>
      <c r="B1715" s="0" t="n">
        <v>2</v>
      </c>
      <c r="C1715" s="0" t="n">
        <v>52</v>
      </c>
      <c r="D1715" s="0" t="n">
        <v>32</v>
      </c>
      <c r="E1715" s="0" t="n">
        <v>0</v>
      </c>
      <c r="F1715" s="0" t="n">
        <v>10</v>
      </c>
      <c r="G1715" s="0" t="n">
        <v>10</v>
      </c>
      <c r="H1715" s="0" t="n">
        <v>9</v>
      </c>
      <c r="I1715" s="0" t="n">
        <v>29</v>
      </c>
      <c r="J1715" s="0" t="n">
        <v>1</v>
      </c>
      <c r="K1715" s="0" t="n">
        <v>1</v>
      </c>
      <c r="L1715" s="0" t="n">
        <v>2</v>
      </c>
      <c r="M1715" s="1" t="n">
        <v>80000</v>
      </c>
      <c r="O1715" s="2" t="n">
        <v>87138.0991444997</v>
      </c>
      <c r="P1715" s="14" t="n">
        <f aca="false">O1715/$M1715-1</f>
        <v>0.0892262393062466</v>
      </c>
      <c r="R1715" s="15" t="n">
        <v>84156.7611301122</v>
      </c>
      <c r="S1715" s="14" t="n">
        <f aca="false">R1715/$M1715-1</f>
        <v>0.051959514126402</v>
      </c>
    </row>
    <row r="1716" customFormat="false" ht="12.75" hidden="false" customHeight="false" outlineLevel="0" collapsed="false">
      <c r="A1716" s="0" t="n">
        <v>1712</v>
      </c>
      <c r="B1716" s="0" t="n">
        <v>3</v>
      </c>
      <c r="C1716" s="0" t="n">
        <v>74</v>
      </c>
      <c r="D1716" s="0" t="n">
        <v>45</v>
      </c>
      <c r="E1716" s="0" t="n">
        <v>1</v>
      </c>
      <c r="F1716" s="0" t="n">
        <v>3</v>
      </c>
      <c r="G1716" s="0" t="n">
        <v>17</v>
      </c>
      <c r="H1716" s="0" t="n">
        <v>10</v>
      </c>
      <c r="I1716" s="0" t="n">
        <v>117</v>
      </c>
      <c r="J1716" s="0" t="n">
        <v>15</v>
      </c>
      <c r="K1716" s="0" t="n">
        <v>1</v>
      </c>
      <c r="L1716" s="0" t="n">
        <v>1</v>
      </c>
      <c r="M1716" s="1" t="n">
        <v>72000</v>
      </c>
      <c r="O1716" s="2" t="n">
        <v>73922.4440434793</v>
      </c>
      <c r="P1716" s="14" t="n">
        <f aca="false">O1716/$M1716-1</f>
        <v>0.0267006117149906</v>
      </c>
      <c r="R1716" s="15" t="n">
        <v>84709.3081196366</v>
      </c>
      <c r="S1716" s="14" t="n">
        <f aca="false">R1716/$M1716-1</f>
        <v>0.176518168328286</v>
      </c>
    </row>
    <row r="1717" customFormat="false" ht="12.75" hidden="false" customHeight="false" outlineLevel="0" collapsed="false">
      <c r="A1717" s="0" t="n">
        <v>1713</v>
      </c>
      <c r="B1717" s="0" t="n">
        <v>3</v>
      </c>
      <c r="C1717" s="0" t="n">
        <v>77</v>
      </c>
      <c r="D1717" s="0" t="n">
        <v>53</v>
      </c>
      <c r="E1717" s="0" t="n">
        <v>0</v>
      </c>
      <c r="F1717" s="0" t="n">
        <v>4</v>
      </c>
      <c r="G1717" s="0" t="n">
        <v>5</v>
      </c>
      <c r="H1717" s="0" t="n">
        <v>9</v>
      </c>
      <c r="I1717" s="0" t="n">
        <v>51</v>
      </c>
      <c r="J1717" s="0" t="n">
        <v>7</v>
      </c>
      <c r="K1717" s="0" t="n">
        <v>1</v>
      </c>
      <c r="L1717" s="0" t="n">
        <v>2</v>
      </c>
      <c r="M1717" s="1" t="n">
        <v>120000</v>
      </c>
      <c r="O1717" s="2" t="n">
        <v>110220.503649425</v>
      </c>
      <c r="P1717" s="14" t="n">
        <f aca="false">O1717/$M1717-1</f>
        <v>-0.0814958029214602</v>
      </c>
      <c r="R1717" s="15" t="n">
        <v>109771.185630002</v>
      </c>
      <c r="S1717" s="14" t="n">
        <f aca="false">R1717/$M1717-1</f>
        <v>-0.0852401197499809</v>
      </c>
    </row>
    <row r="1718" customFormat="false" ht="12.75" hidden="false" customHeight="false" outlineLevel="0" collapsed="false">
      <c r="A1718" s="0" t="n">
        <v>1714</v>
      </c>
      <c r="B1718" s="0" t="n">
        <v>2</v>
      </c>
      <c r="C1718" s="0" t="n">
        <v>43</v>
      </c>
      <c r="D1718" s="0" t="n">
        <v>32</v>
      </c>
      <c r="E1718" s="0" t="n">
        <v>0</v>
      </c>
      <c r="F1718" s="0" t="n">
        <v>4</v>
      </c>
      <c r="G1718" s="0" t="n">
        <v>5</v>
      </c>
      <c r="H1718" s="0" t="n">
        <v>6</v>
      </c>
      <c r="I1718" s="0" t="n">
        <v>72</v>
      </c>
      <c r="J1718" s="0" t="n">
        <v>20</v>
      </c>
      <c r="K1718" s="0" t="n">
        <v>1</v>
      </c>
      <c r="L1718" s="0" t="n">
        <v>2</v>
      </c>
      <c r="M1718" s="1" t="n">
        <v>51000</v>
      </c>
      <c r="O1718" s="2" t="n">
        <v>47264.1165653553</v>
      </c>
      <c r="P1718" s="14" t="n">
        <f aca="false">O1718/$M1718-1</f>
        <v>-0.0732526163655827</v>
      </c>
      <c r="R1718" s="15" t="n">
        <v>48617.8489614326</v>
      </c>
      <c r="S1718" s="14" t="n">
        <f aca="false">R1718/$M1718-1</f>
        <v>-0.0467088438934776</v>
      </c>
    </row>
    <row r="1719" customFormat="false" ht="12.75" hidden="false" customHeight="false" outlineLevel="0" collapsed="false">
      <c r="A1719" s="0" t="n">
        <v>1715</v>
      </c>
      <c r="B1719" s="0" t="n">
        <v>3</v>
      </c>
      <c r="C1719" s="0" t="n">
        <v>69</v>
      </c>
      <c r="D1719" s="0" t="n">
        <v>50</v>
      </c>
      <c r="E1719" s="0" t="n">
        <v>1</v>
      </c>
      <c r="F1719" s="0" t="n">
        <v>4</v>
      </c>
      <c r="G1719" s="0" t="n">
        <v>16</v>
      </c>
      <c r="H1719" s="0" t="n">
        <v>8</v>
      </c>
      <c r="I1719" s="0" t="n">
        <v>63</v>
      </c>
      <c r="J1719" s="0" t="n">
        <v>20</v>
      </c>
      <c r="K1719" s="0" t="n">
        <v>1</v>
      </c>
      <c r="L1719" s="0" t="n">
        <v>1</v>
      </c>
      <c r="M1719" s="1" t="n">
        <v>105000</v>
      </c>
      <c r="O1719" s="2" t="n">
        <v>83530.0787676566</v>
      </c>
      <c r="P1719" s="14" t="n">
        <f aca="false">O1719/$M1719-1</f>
        <v>-0.204475440308032</v>
      </c>
      <c r="R1719" s="15" t="n">
        <v>89921.9941274371</v>
      </c>
      <c r="S1719" s="14" t="n">
        <f aca="false">R1719/$M1719-1</f>
        <v>-0.143600055929171</v>
      </c>
    </row>
    <row r="1720" customFormat="false" ht="12.75" hidden="false" customHeight="false" outlineLevel="0" collapsed="false">
      <c r="A1720" s="0" t="n">
        <v>1716</v>
      </c>
      <c r="B1720" s="0" t="n">
        <v>2</v>
      </c>
      <c r="C1720" s="0" t="n">
        <v>54</v>
      </c>
      <c r="D1720" s="0" t="n">
        <v>32</v>
      </c>
      <c r="E1720" s="0" t="n">
        <v>1</v>
      </c>
      <c r="F1720" s="0" t="n">
        <v>5</v>
      </c>
      <c r="G1720" s="0" t="n">
        <v>12</v>
      </c>
      <c r="H1720" s="0" t="n">
        <v>9</v>
      </c>
      <c r="I1720" s="0" t="n">
        <v>111</v>
      </c>
      <c r="J1720" s="0" t="n">
        <v>5</v>
      </c>
      <c r="K1720" s="0" t="n">
        <v>1</v>
      </c>
      <c r="L1720" s="0" t="n">
        <v>1</v>
      </c>
      <c r="M1720" s="1" t="n">
        <v>61000</v>
      </c>
      <c r="O1720" s="2" t="n">
        <v>59589.0365377267</v>
      </c>
      <c r="P1720" s="14" t="n">
        <f aca="false">O1720/$M1720-1</f>
        <v>-0.0231305485618581</v>
      </c>
      <c r="R1720" s="15" t="n">
        <v>59441.1108445173</v>
      </c>
      <c r="S1720" s="14" t="n">
        <f aca="false">R1720/$M1720-1</f>
        <v>-0.0255555599259455</v>
      </c>
    </row>
    <row r="1721" customFormat="false" ht="12.75" hidden="false" customHeight="false" outlineLevel="0" collapsed="false">
      <c r="A1721" s="0" t="n">
        <v>1717</v>
      </c>
      <c r="B1721" s="0" t="n">
        <v>3</v>
      </c>
      <c r="C1721" s="0" t="n">
        <v>79</v>
      </c>
      <c r="D1721" s="0" t="n">
        <v>53</v>
      </c>
      <c r="E1721" s="0" t="n">
        <v>2</v>
      </c>
      <c r="F1721" s="0" t="n">
        <v>2</v>
      </c>
      <c r="G1721" s="0" t="n">
        <v>14</v>
      </c>
      <c r="H1721" s="0" t="n">
        <v>12</v>
      </c>
      <c r="I1721" s="0" t="n">
        <v>62</v>
      </c>
      <c r="J1721" s="0" t="n">
        <v>15</v>
      </c>
      <c r="K1721" s="0" t="n">
        <v>1</v>
      </c>
      <c r="L1721" s="0" t="n">
        <v>0</v>
      </c>
      <c r="M1721" s="1" t="n">
        <v>125000</v>
      </c>
      <c r="O1721" s="2" t="n">
        <v>96922.0456069652</v>
      </c>
      <c r="P1721" s="14" t="n">
        <f aca="false">O1721/$M1721-1</f>
        <v>-0.224623635144279</v>
      </c>
      <c r="R1721" s="15" t="n">
        <v>113853.325517321</v>
      </c>
      <c r="S1721" s="14" t="n">
        <f aca="false">R1721/$M1721-1</f>
        <v>-0.0891733958614346</v>
      </c>
    </row>
    <row r="1722" customFormat="false" ht="12.75" hidden="false" customHeight="false" outlineLevel="0" collapsed="false">
      <c r="A1722" s="0" t="n">
        <v>1718</v>
      </c>
      <c r="B1722" s="0" t="n">
        <v>2</v>
      </c>
      <c r="C1722" s="0" t="n">
        <v>43</v>
      </c>
      <c r="D1722" s="0" t="n">
        <v>29</v>
      </c>
      <c r="E1722" s="0" t="n">
        <v>0</v>
      </c>
      <c r="F1722" s="0" t="n">
        <v>2</v>
      </c>
      <c r="G1722" s="0" t="n">
        <v>5</v>
      </c>
      <c r="H1722" s="0" t="n">
        <v>6</v>
      </c>
      <c r="I1722" s="0" t="n">
        <v>114</v>
      </c>
      <c r="J1722" s="0" t="n">
        <v>5</v>
      </c>
      <c r="K1722" s="0" t="n">
        <v>0</v>
      </c>
      <c r="L1722" s="0" t="n">
        <v>0</v>
      </c>
      <c r="M1722" s="1" t="n">
        <v>38000</v>
      </c>
      <c r="O1722" s="2" t="n">
        <v>38207.1493098649</v>
      </c>
      <c r="P1722" s="14" t="n">
        <f aca="false">O1722/$M1722-1</f>
        <v>0.00545129762802366</v>
      </c>
      <c r="R1722" s="15" t="n">
        <v>36331.8565181615</v>
      </c>
      <c r="S1722" s="14" t="n">
        <f aca="false">R1722/$M1722-1</f>
        <v>-0.0438985126799619</v>
      </c>
    </row>
    <row r="1723" customFormat="false" ht="12.75" hidden="false" customHeight="false" outlineLevel="0" collapsed="false">
      <c r="A1723" s="0" t="n">
        <v>1719</v>
      </c>
      <c r="B1723" s="0" t="n">
        <v>2</v>
      </c>
      <c r="C1723" s="0" t="n">
        <v>44</v>
      </c>
      <c r="D1723" s="0" t="n">
        <v>27</v>
      </c>
      <c r="E1723" s="0" t="n">
        <v>0</v>
      </c>
      <c r="F1723" s="0" t="n">
        <v>2</v>
      </c>
      <c r="G1723" s="0" t="n">
        <v>5</v>
      </c>
      <c r="H1723" s="0" t="n">
        <v>6</v>
      </c>
      <c r="I1723" s="0" t="n">
        <v>103</v>
      </c>
      <c r="J1723" s="0" t="n">
        <v>15</v>
      </c>
      <c r="K1723" s="0" t="n">
        <v>0</v>
      </c>
      <c r="L1723" s="0" t="n">
        <v>2</v>
      </c>
      <c r="M1723" s="1" t="n">
        <v>45000</v>
      </c>
      <c r="O1723" s="2" t="n">
        <v>41813.7779117126</v>
      </c>
      <c r="P1723" s="14" t="n">
        <f aca="false">O1723/$M1723-1</f>
        <v>-0.070804935295275</v>
      </c>
      <c r="R1723" s="15" t="n">
        <v>39677.9539975797</v>
      </c>
      <c r="S1723" s="14" t="n">
        <f aca="false">R1723/$M1723-1</f>
        <v>-0.118267688942673</v>
      </c>
    </row>
    <row r="1724" customFormat="false" ht="12.75" hidden="false" customHeight="false" outlineLevel="0" collapsed="false">
      <c r="A1724" s="0" t="n">
        <v>1720</v>
      </c>
      <c r="B1724" s="0" t="n">
        <v>1</v>
      </c>
      <c r="C1724" s="0" t="n">
        <v>32</v>
      </c>
      <c r="D1724" s="0" t="n">
        <v>20</v>
      </c>
      <c r="E1724" s="0" t="n">
        <v>1</v>
      </c>
      <c r="F1724" s="0" t="n">
        <v>1</v>
      </c>
      <c r="G1724" s="0" t="n">
        <v>5</v>
      </c>
      <c r="H1724" s="0" t="n">
        <v>6</v>
      </c>
      <c r="I1724" s="0" t="n">
        <v>102</v>
      </c>
      <c r="J1724" s="0" t="n">
        <v>20</v>
      </c>
      <c r="K1724" s="0" t="n">
        <v>0</v>
      </c>
      <c r="L1724" s="0" t="n">
        <v>0</v>
      </c>
      <c r="M1724" s="1" t="n">
        <v>31000</v>
      </c>
      <c r="O1724" s="2" t="n">
        <v>28931.0753156848</v>
      </c>
      <c r="P1724" s="14" t="n">
        <f aca="false">O1724/$M1724-1</f>
        <v>-0.0667395059456508</v>
      </c>
      <c r="R1724" s="15" t="n">
        <v>29259.1672038821</v>
      </c>
      <c r="S1724" s="14" t="n">
        <f aca="false">R1724/$M1724-1</f>
        <v>-0.0561558966489648</v>
      </c>
    </row>
    <row r="1725" customFormat="false" ht="12.75" hidden="false" customHeight="false" outlineLevel="0" collapsed="false">
      <c r="A1725" s="0" t="n">
        <v>1721</v>
      </c>
      <c r="B1725" s="0" t="n">
        <v>4</v>
      </c>
      <c r="C1725" s="0" t="n">
        <v>82</v>
      </c>
      <c r="D1725" s="0" t="n">
        <v>58</v>
      </c>
      <c r="E1725" s="0" t="n">
        <v>0</v>
      </c>
      <c r="F1725" s="0" t="n">
        <v>2</v>
      </c>
      <c r="G1725" s="0" t="n">
        <v>9</v>
      </c>
      <c r="H1725" s="0" t="n">
        <v>8</v>
      </c>
      <c r="I1725" s="0" t="n">
        <v>72</v>
      </c>
      <c r="J1725" s="0" t="n">
        <v>3</v>
      </c>
      <c r="K1725" s="0" t="n">
        <v>1</v>
      </c>
      <c r="L1725" s="0" t="n">
        <v>0</v>
      </c>
      <c r="M1725" s="1" t="n">
        <v>115000</v>
      </c>
      <c r="O1725" s="2" t="n">
        <v>112284.797684684</v>
      </c>
      <c r="P1725" s="14" t="n">
        <f aca="false">O1725/$M1725-1</f>
        <v>-0.0236104549157939</v>
      </c>
      <c r="R1725" s="15" t="n">
        <v>107149.822933041</v>
      </c>
      <c r="S1725" s="14" t="n">
        <f aca="false">R1725/$M1725-1</f>
        <v>-0.0682624092779027</v>
      </c>
    </row>
    <row r="1726" customFormat="false" ht="12.75" hidden="false" customHeight="false" outlineLevel="0" collapsed="false">
      <c r="R1726" s="15"/>
    </row>
    <row r="1889" customFormat="false" ht="12.75" hidden="false" customHeight="false" outlineLevel="0" collapsed="false">
      <c r="M1889" s="16"/>
    </row>
    <row r="1890" customFormat="false" ht="12.75" hidden="false" customHeight="false" outlineLevel="0" collapsed="false">
      <c r="M189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0.99"/>
  </cols>
  <sheetData>
    <row r="1" s="18" customFormat="true" ht="51" hidden="false" customHeight="false" outlineLevel="0" collapsed="false">
      <c r="A1" s="17" t="s">
        <v>4</v>
      </c>
      <c r="B1" s="17" t="s">
        <v>5</v>
      </c>
      <c r="C1" s="17" t="s">
        <v>6</v>
      </c>
      <c r="D1" s="17" t="s">
        <v>7</v>
      </c>
      <c r="E1" s="17" t="s">
        <v>8</v>
      </c>
      <c r="F1" s="17" t="s">
        <v>9</v>
      </c>
      <c r="G1" s="17" t="s">
        <v>10</v>
      </c>
      <c r="H1" s="17" t="s">
        <v>11</v>
      </c>
      <c r="I1" s="17" t="s">
        <v>12</v>
      </c>
      <c r="J1" s="17" t="s">
        <v>13</v>
      </c>
      <c r="K1" s="17" t="s">
        <v>14</v>
      </c>
      <c r="L1" s="18" t="s">
        <v>15</v>
      </c>
      <c r="N1" s="19" t="s">
        <v>16</v>
      </c>
    </row>
    <row r="2" customFormat="false" ht="12.75" hidden="false" customHeight="false" outlineLevel="0" collapsed="false">
      <c r="A2" s="0" t="n">
        <v>2</v>
      </c>
      <c r="B2" s="0" t="n">
        <v>44</v>
      </c>
      <c r="C2" s="0" t="n">
        <v>27</v>
      </c>
      <c r="D2" s="0" t="n">
        <v>1</v>
      </c>
      <c r="E2" s="0" t="n">
        <v>5</v>
      </c>
      <c r="F2" s="0" t="n">
        <v>9</v>
      </c>
      <c r="G2" s="0" t="n">
        <v>6</v>
      </c>
      <c r="H2" s="0" t="n">
        <v>106</v>
      </c>
      <c r="I2" s="0" t="n">
        <v>10</v>
      </c>
      <c r="J2" s="0" t="n">
        <v>1</v>
      </c>
      <c r="K2" s="0" t="n">
        <v>0</v>
      </c>
      <c r="L2" s="0" t="n">
        <v>0</v>
      </c>
      <c r="N2" s="15" t="n">
        <v>48416.8797285069</v>
      </c>
    </row>
    <row r="3" customFormat="false" ht="12.75" hidden="false" customHeight="false" outlineLevel="0" collapsed="false">
      <c r="A3" s="0" t="n">
        <v>1</v>
      </c>
      <c r="B3" s="0" t="n">
        <v>35</v>
      </c>
      <c r="C3" s="0" t="n">
        <v>19</v>
      </c>
      <c r="D3" s="0" t="n">
        <v>1</v>
      </c>
      <c r="E3" s="0" t="n">
        <v>13</v>
      </c>
      <c r="F3" s="0" t="n">
        <v>16</v>
      </c>
      <c r="G3" s="0" t="n">
        <v>9</v>
      </c>
      <c r="H3" s="0" t="n">
        <v>88</v>
      </c>
      <c r="I3" s="0" t="n">
        <v>5</v>
      </c>
      <c r="J3" s="0" t="n">
        <v>1</v>
      </c>
      <c r="K3" s="0" t="n">
        <v>1</v>
      </c>
      <c r="L3" s="0" t="n">
        <v>0</v>
      </c>
      <c r="N3" s="15" t="n">
        <v>47823.7293122858</v>
      </c>
    </row>
    <row r="4" customFormat="false" ht="12.75" hidden="false" customHeight="false" outlineLevel="0" collapsed="false">
      <c r="A4" s="0" t="n">
        <v>3</v>
      </c>
      <c r="B4" s="0" t="n">
        <v>85</v>
      </c>
      <c r="C4" s="0" t="n">
        <v>56</v>
      </c>
      <c r="D4" s="0" t="n">
        <v>0</v>
      </c>
      <c r="E4" s="0" t="n">
        <v>4</v>
      </c>
      <c r="F4" s="0" t="n">
        <v>9</v>
      </c>
      <c r="G4" s="0" t="n">
        <v>10</v>
      </c>
      <c r="H4" s="0" t="n">
        <v>59</v>
      </c>
      <c r="I4" s="0" t="n">
        <v>20</v>
      </c>
      <c r="J4" s="0" t="n">
        <v>1</v>
      </c>
      <c r="K4" s="0" t="n">
        <v>2</v>
      </c>
      <c r="L4" s="0" t="n">
        <v>0</v>
      </c>
      <c r="N4" s="15" t="n">
        <v>127943.99826298</v>
      </c>
    </row>
    <row r="5" customFormat="false" ht="12.75" hidden="false" customHeight="false" outlineLevel="0" collapsed="false">
      <c r="A5" s="0" t="n">
        <v>4</v>
      </c>
      <c r="B5" s="0" t="n">
        <v>133</v>
      </c>
      <c r="C5" s="0" t="n">
        <v>74</v>
      </c>
      <c r="D5" s="0" t="n">
        <v>1</v>
      </c>
      <c r="E5" s="0" t="n">
        <v>1</v>
      </c>
      <c r="F5" s="0" t="n">
        <v>16</v>
      </c>
      <c r="G5" s="0" t="n">
        <v>20</v>
      </c>
      <c r="H5" s="0" t="n">
        <v>117</v>
      </c>
      <c r="I5" s="0" t="n">
        <v>30</v>
      </c>
      <c r="J5" s="0" t="n">
        <v>1</v>
      </c>
      <c r="K5" s="0" t="n">
        <v>2</v>
      </c>
      <c r="L5" s="0" t="n">
        <v>0</v>
      </c>
      <c r="N5" s="15" t="n">
        <v>131693.960043691</v>
      </c>
    </row>
    <row r="6" customFormat="false" ht="12.75" hidden="false" customHeight="false" outlineLevel="0" collapsed="false">
      <c r="A6" s="0" t="n">
        <v>3</v>
      </c>
      <c r="B6" s="0" t="n">
        <v>67</v>
      </c>
      <c r="C6" s="0" t="n">
        <v>48</v>
      </c>
      <c r="D6" s="0" t="n">
        <v>0</v>
      </c>
      <c r="E6" s="0" t="n">
        <v>1</v>
      </c>
      <c r="F6" s="0" t="n">
        <v>8</v>
      </c>
      <c r="G6" s="0" t="n">
        <v>7</v>
      </c>
      <c r="H6" s="0" t="n">
        <v>14</v>
      </c>
      <c r="I6" s="0" t="n">
        <v>5</v>
      </c>
      <c r="J6" s="0" t="n">
        <v>1</v>
      </c>
      <c r="K6" s="0" t="n">
        <v>0</v>
      </c>
      <c r="L6" s="0" t="n">
        <v>0</v>
      </c>
      <c r="N6" s="15" t="n">
        <v>101828.420203471</v>
      </c>
    </row>
    <row r="7" customFormat="false" ht="12.75" hidden="false" customHeight="false" outlineLevel="0" collapsed="false">
      <c r="A7" s="0" t="n">
        <v>3</v>
      </c>
      <c r="B7" s="0" t="n">
        <v>65</v>
      </c>
      <c r="C7" s="0" t="n">
        <v>45</v>
      </c>
      <c r="D7" s="0" t="n">
        <v>1</v>
      </c>
      <c r="E7" s="0" t="n">
        <v>17</v>
      </c>
      <c r="F7" s="0" t="n">
        <v>22</v>
      </c>
      <c r="G7" s="0" t="n">
        <v>11</v>
      </c>
      <c r="H7" s="0" t="n">
        <v>63</v>
      </c>
      <c r="I7" s="0" t="n">
        <v>25</v>
      </c>
      <c r="J7" s="0" t="n">
        <v>1</v>
      </c>
      <c r="K7" s="0" t="n">
        <v>2</v>
      </c>
      <c r="L7" s="0" t="n">
        <v>0</v>
      </c>
      <c r="N7" s="15" t="n">
        <v>81038.8233193386</v>
      </c>
    </row>
    <row r="8" customFormat="false" ht="12.75" hidden="false" customHeight="false" outlineLevel="0" collapsed="false">
      <c r="A8" s="0" t="n">
        <v>3</v>
      </c>
      <c r="B8" s="0" t="n">
        <v>76</v>
      </c>
      <c r="C8" s="0" t="n">
        <v>46</v>
      </c>
      <c r="D8" s="0" t="n">
        <v>1</v>
      </c>
      <c r="E8" s="0" t="n">
        <v>8</v>
      </c>
      <c r="F8" s="0" t="n">
        <v>16</v>
      </c>
      <c r="G8" s="0" t="n">
        <v>11</v>
      </c>
      <c r="H8" s="0" t="n">
        <v>63</v>
      </c>
      <c r="I8" s="0" t="n">
        <v>15</v>
      </c>
      <c r="J8" s="0" t="n">
        <v>1</v>
      </c>
      <c r="K8" s="0" t="n">
        <v>2</v>
      </c>
      <c r="L8" s="0" t="n">
        <v>0</v>
      </c>
      <c r="N8" s="15" t="n">
        <v>105248.153028581</v>
      </c>
    </row>
    <row r="9" customFormat="false" ht="12.75" hidden="false" customHeight="false" outlineLevel="0" collapsed="false">
      <c r="A9" s="0" t="n">
        <v>2</v>
      </c>
      <c r="B9" s="0" t="n">
        <v>44</v>
      </c>
      <c r="C9" s="0" t="n">
        <v>29</v>
      </c>
      <c r="D9" s="0" t="n">
        <v>0</v>
      </c>
      <c r="E9" s="0" t="n">
        <v>1</v>
      </c>
      <c r="F9" s="0" t="n">
        <v>3</v>
      </c>
      <c r="G9" s="0" t="n">
        <v>7</v>
      </c>
      <c r="H9" s="0" t="n">
        <v>126</v>
      </c>
      <c r="I9" s="0" t="n">
        <v>35</v>
      </c>
      <c r="J9" s="0" t="n">
        <v>0</v>
      </c>
      <c r="K9" s="0" t="n">
        <v>0</v>
      </c>
      <c r="L9" s="0" t="n">
        <v>0</v>
      </c>
      <c r="N9" s="15" t="n">
        <v>30967.5844192054</v>
      </c>
    </row>
    <row r="10" customFormat="false" ht="12.75" hidden="false" customHeight="false" outlineLevel="0" collapsed="false">
      <c r="A10" s="0" t="n">
        <v>1</v>
      </c>
      <c r="B10" s="0" t="n">
        <v>35</v>
      </c>
      <c r="C10" s="0" t="n">
        <v>18</v>
      </c>
      <c r="D10" s="0" t="n">
        <v>0</v>
      </c>
      <c r="E10" s="0" t="n">
        <v>2</v>
      </c>
      <c r="F10" s="0" t="n">
        <v>14</v>
      </c>
      <c r="G10" s="0" t="n">
        <v>8</v>
      </c>
      <c r="H10" s="0" t="n">
        <v>105</v>
      </c>
      <c r="I10" s="0" t="n">
        <v>25</v>
      </c>
      <c r="J10" s="0" t="n">
        <v>1</v>
      </c>
      <c r="K10" s="0" t="n">
        <v>1</v>
      </c>
      <c r="L10" s="0" t="n">
        <v>0</v>
      </c>
      <c r="N10" s="15" t="n">
        <v>39786.4854013833</v>
      </c>
    </row>
    <row r="11" customFormat="false" ht="12.75" hidden="false" customHeight="false" outlineLevel="0" collapsed="false">
      <c r="A11" s="0" t="n">
        <v>1</v>
      </c>
      <c r="B11" s="0" t="n">
        <v>30</v>
      </c>
      <c r="C11" s="0" t="n">
        <v>17</v>
      </c>
      <c r="D11" s="0" t="n">
        <v>0</v>
      </c>
      <c r="E11" s="0" t="n">
        <v>1</v>
      </c>
      <c r="F11" s="0" t="n">
        <v>9</v>
      </c>
      <c r="G11" s="0" t="n">
        <v>6</v>
      </c>
      <c r="H11" s="0" t="n">
        <v>16</v>
      </c>
      <c r="I11" s="0" t="n">
        <v>10</v>
      </c>
      <c r="J11" s="0" t="n">
        <v>1</v>
      </c>
      <c r="K11" s="0" t="n">
        <v>0</v>
      </c>
      <c r="L11" s="0" t="n">
        <v>0</v>
      </c>
      <c r="N11" s="15" t="n">
        <v>38060.9008947459</v>
      </c>
    </row>
    <row r="12" customFormat="false" ht="12.75" hidden="false" customHeight="false" outlineLevel="0" collapsed="false">
      <c r="A12" s="0" t="n">
        <v>2</v>
      </c>
      <c r="B12" s="0" t="n">
        <v>45</v>
      </c>
      <c r="C12" s="0" t="n">
        <v>29</v>
      </c>
      <c r="D12" s="0" t="n">
        <v>1</v>
      </c>
      <c r="E12" s="0" t="n">
        <v>4</v>
      </c>
      <c r="F12" s="0" t="n">
        <v>5</v>
      </c>
      <c r="G12" s="0" t="n">
        <v>6</v>
      </c>
      <c r="H12" s="0" t="n">
        <v>125</v>
      </c>
      <c r="I12" s="0" t="n">
        <v>50</v>
      </c>
      <c r="J12" s="0" t="n">
        <v>1</v>
      </c>
      <c r="K12" s="0" t="n">
        <v>2</v>
      </c>
      <c r="L12" s="0" t="n">
        <v>0</v>
      </c>
      <c r="N12" s="15" t="n">
        <v>43493.8639123566</v>
      </c>
    </row>
    <row r="13" customFormat="false" ht="12.75" hidden="false" customHeight="false" outlineLevel="0" collapsed="false">
      <c r="A13" s="0" t="n">
        <v>3</v>
      </c>
      <c r="B13" s="0" t="n">
        <v>80</v>
      </c>
      <c r="C13" s="0" t="n">
        <v>50</v>
      </c>
      <c r="D13" s="0" t="n">
        <v>0</v>
      </c>
      <c r="E13" s="0" t="n">
        <v>9</v>
      </c>
      <c r="F13" s="0" t="n">
        <v>9</v>
      </c>
      <c r="G13" s="0" t="n">
        <v>10</v>
      </c>
      <c r="H13" s="0" t="n">
        <v>19</v>
      </c>
      <c r="I13" s="0" t="n">
        <v>7</v>
      </c>
      <c r="J13" s="0" t="n">
        <v>1</v>
      </c>
      <c r="K13" s="0" t="n">
        <v>2</v>
      </c>
      <c r="L13" s="0" t="n">
        <v>0</v>
      </c>
      <c r="N13" s="15" t="n">
        <v>136541.170894286</v>
      </c>
    </row>
    <row r="14" customFormat="false" ht="12.75" hidden="false" customHeight="false" outlineLevel="0" collapsed="false">
      <c r="A14" s="0" t="n">
        <v>1</v>
      </c>
      <c r="B14" s="0" t="n">
        <v>39</v>
      </c>
      <c r="C14" s="0" t="n">
        <v>22</v>
      </c>
      <c r="D14" s="0" t="n">
        <v>1</v>
      </c>
      <c r="E14" s="0" t="n">
        <v>6</v>
      </c>
      <c r="F14" s="0" t="n">
        <v>12</v>
      </c>
      <c r="G14" s="0" t="n">
        <v>13</v>
      </c>
      <c r="H14" s="0" t="n">
        <v>63</v>
      </c>
      <c r="I14" s="0" t="n">
        <v>35</v>
      </c>
      <c r="J14" s="0" t="n">
        <v>1</v>
      </c>
      <c r="K14" s="0" t="n">
        <v>2</v>
      </c>
      <c r="L14" s="0" t="n">
        <v>0</v>
      </c>
      <c r="N14" s="15" t="n">
        <v>46374.7581555536</v>
      </c>
    </row>
    <row r="15" customFormat="false" ht="12.75" hidden="false" customHeight="false" outlineLevel="0" collapsed="false">
      <c r="A15" s="0" t="n">
        <v>2</v>
      </c>
      <c r="B15" s="0" t="n">
        <v>53</v>
      </c>
      <c r="C15" s="0" t="n">
        <v>34</v>
      </c>
      <c r="D15" s="0" t="n">
        <v>1</v>
      </c>
      <c r="E15" s="0" t="n">
        <v>7</v>
      </c>
      <c r="F15" s="0" t="n">
        <v>16</v>
      </c>
      <c r="G15" s="0" t="n">
        <v>9</v>
      </c>
      <c r="H15" s="0" t="n">
        <v>67</v>
      </c>
      <c r="I15" s="0" t="n">
        <v>10</v>
      </c>
      <c r="J15" s="0" t="n">
        <v>1</v>
      </c>
      <c r="K15" s="0" t="n">
        <v>2</v>
      </c>
      <c r="L15" s="0" t="n">
        <v>0</v>
      </c>
      <c r="N15" s="15" t="n">
        <v>69053.9449258505</v>
      </c>
    </row>
    <row r="16" customFormat="false" ht="12.75" hidden="false" customHeight="false" outlineLevel="0" collapsed="false">
      <c r="A16" s="0" t="n">
        <v>2</v>
      </c>
      <c r="B16" s="0" t="n">
        <v>38</v>
      </c>
      <c r="C16" s="0" t="n">
        <v>24</v>
      </c>
      <c r="D16" s="0" t="n">
        <v>1</v>
      </c>
      <c r="E16" s="0" t="n">
        <v>11</v>
      </c>
      <c r="F16" s="0" t="n">
        <v>12</v>
      </c>
      <c r="G16" s="0" t="n">
        <v>6</v>
      </c>
      <c r="H16" s="0" t="n">
        <v>63</v>
      </c>
      <c r="I16" s="0" t="n">
        <v>35</v>
      </c>
      <c r="J16" s="0" t="n">
        <v>1</v>
      </c>
      <c r="K16" s="0" t="n">
        <v>2</v>
      </c>
      <c r="L16" s="0" t="n">
        <v>0</v>
      </c>
      <c r="N16" s="15" t="n">
        <v>44259.3647566352</v>
      </c>
    </row>
    <row r="17" customFormat="false" ht="12.75" hidden="false" customHeight="false" outlineLevel="0" collapsed="false">
      <c r="A17" s="0" t="n">
        <v>3</v>
      </c>
      <c r="B17" s="0" t="n">
        <v>65</v>
      </c>
      <c r="C17" s="0" t="n">
        <v>44</v>
      </c>
      <c r="D17" s="0" t="n">
        <v>0</v>
      </c>
      <c r="E17" s="0" t="n">
        <v>3</v>
      </c>
      <c r="F17" s="0" t="n">
        <v>9</v>
      </c>
      <c r="G17" s="0" t="n">
        <v>9</v>
      </c>
      <c r="H17" s="0" t="n">
        <v>90</v>
      </c>
      <c r="I17" s="0" t="n">
        <v>10</v>
      </c>
      <c r="J17" s="0" t="n">
        <v>1</v>
      </c>
      <c r="K17" s="0" t="n">
        <v>0</v>
      </c>
      <c r="L17" s="0" t="n">
        <v>0</v>
      </c>
      <c r="N17" s="15" t="n">
        <v>84116.723442082</v>
      </c>
    </row>
    <row r="18" customFormat="false" ht="12.75" hidden="false" customHeight="false" outlineLevel="0" collapsed="false">
      <c r="A18" s="0" t="n">
        <v>3</v>
      </c>
      <c r="B18" s="0" t="n">
        <v>56</v>
      </c>
      <c r="C18" s="0" t="n">
        <v>42</v>
      </c>
      <c r="D18" s="0" t="n">
        <v>0</v>
      </c>
      <c r="E18" s="0" t="n">
        <v>5</v>
      </c>
      <c r="F18" s="0" t="n">
        <v>5</v>
      </c>
      <c r="G18" s="0" t="n">
        <v>5</v>
      </c>
      <c r="H18" s="0" t="n">
        <v>87</v>
      </c>
      <c r="I18" s="0" t="n">
        <v>3</v>
      </c>
      <c r="J18" s="0" t="n">
        <v>1</v>
      </c>
      <c r="K18" s="0" t="n">
        <v>2</v>
      </c>
      <c r="L18" s="0" t="n">
        <v>0</v>
      </c>
      <c r="N18" s="15" t="n">
        <v>58534.8706172788</v>
      </c>
    </row>
    <row r="19" customFormat="false" ht="12.75" hidden="false" customHeight="false" outlineLevel="0" collapsed="false">
      <c r="A19" s="0" t="n">
        <v>3</v>
      </c>
      <c r="B19" s="0" t="n">
        <v>58</v>
      </c>
      <c r="C19" s="0" t="n">
        <v>38</v>
      </c>
      <c r="D19" s="0" t="n">
        <v>0</v>
      </c>
      <c r="E19" s="0" t="n">
        <v>6</v>
      </c>
      <c r="F19" s="0" t="n">
        <v>9</v>
      </c>
      <c r="G19" s="0" t="n">
        <v>10</v>
      </c>
      <c r="H19" s="0" t="n">
        <v>100</v>
      </c>
      <c r="I19" s="0" t="n">
        <v>15</v>
      </c>
      <c r="J19" s="0" t="n">
        <v>1</v>
      </c>
      <c r="K19" s="0" t="n">
        <v>2</v>
      </c>
      <c r="L19" s="0" t="n">
        <v>0</v>
      </c>
      <c r="N19" s="15" t="n">
        <v>71272.273386253</v>
      </c>
    </row>
    <row r="20" customFormat="false" ht="12.75" hidden="false" customHeight="false" outlineLevel="0" collapsed="false">
      <c r="A20" s="0" t="n">
        <v>1</v>
      </c>
      <c r="B20" s="0" t="n">
        <v>39</v>
      </c>
      <c r="C20" s="0" t="n">
        <v>20</v>
      </c>
      <c r="D20" s="0" t="n">
        <v>1</v>
      </c>
      <c r="E20" s="0" t="n">
        <v>14</v>
      </c>
      <c r="F20" s="0" t="n">
        <v>14</v>
      </c>
      <c r="G20" s="0" t="n">
        <v>8</v>
      </c>
      <c r="H20" s="0" t="n">
        <v>121</v>
      </c>
      <c r="I20" s="0" t="n">
        <v>40</v>
      </c>
      <c r="J20" s="0" t="n">
        <v>1</v>
      </c>
      <c r="K20" s="0" t="n">
        <v>1</v>
      </c>
      <c r="L20" s="0" t="n">
        <v>0</v>
      </c>
      <c r="N20" s="15" t="n">
        <v>38044.9468505942</v>
      </c>
    </row>
    <row r="21" customFormat="false" ht="12.75" hidden="false" customHeight="false" outlineLevel="0" collapsed="false">
      <c r="A21" s="0" t="n">
        <v>2</v>
      </c>
      <c r="B21" s="0" t="n">
        <v>65</v>
      </c>
      <c r="C21" s="0" t="n">
        <v>35</v>
      </c>
      <c r="D21" s="0" t="n">
        <v>1</v>
      </c>
      <c r="E21" s="0" t="n">
        <v>9</v>
      </c>
      <c r="F21" s="0" t="n">
        <v>17</v>
      </c>
      <c r="G21" s="0" t="n">
        <v>10</v>
      </c>
      <c r="H21" s="0" t="n">
        <v>97</v>
      </c>
      <c r="I21" s="0" t="n">
        <v>15</v>
      </c>
      <c r="J21" s="0" t="n">
        <v>1</v>
      </c>
      <c r="K21" s="0" t="n">
        <v>1</v>
      </c>
      <c r="L21" s="0" t="n">
        <v>0</v>
      </c>
      <c r="N21" s="15" t="n">
        <v>76489.3664873505</v>
      </c>
    </row>
    <row r="22" customFormat="false" ht="12.75" hidden="false" customHeight="false" outlineLevel="0" collapsed="false">
      <c r="A22" s="0" t="n">
        <v>2</v>
      </c>
      <c r="B22" s="0" t="n">
        <v>38</v>
      </c>
      <c r="C22" s="0" t="n">
        <v>26</v>
      </c>
      <c r="D22" s="0" t="n">
        <v>1</v>
      </c>
      <c r="E22" s="0" t="n">
        <v>2</v>
      </c>
      <c r="F22" s="0" t="n">
        <v>5</v>
      </c>
      <c r="G22" s="0" t="n">
        <v>6</v>
      </c>
      <c r="H22" s="0" t="n">
        <v>93</v>
      </c>
      <c r="I22" s="0" t="n">
        <v>5</v>
      </c>
      <c r="J22" s="0" t="n">
        <v>1</v>
      </c>
      <c r="K22" s="0" t="n">
        <v>0</v>
      </c>
      <c r="L22" s="0" t="n">
        <v>0</v>
      </c>
      <c r="N22" s="15" t="n">
        <v>40672.1442265934</v>
      </c>
    </row>
    <row r="23" customFormat="false" ht="12.75" hidden="false" customHeight="false" outlineLevel="0" collapsed="false">
      <c r="A23" s="0" t="n">
        <v>2</v>
      </c>
      <c r="B23" s="0" t="n">
        <v>44</v>
      </c>
      <c r="C23" s="0" t="n">
        <v>29</v>
      </c>
      <c r="D23" s="0" t="n">
        <v>0</v>
      </c>
      <c r="E23" s="0" t="n">
        <v>5</v>
      </c>
      <c r="F23" s="0" t="n">
        <v>5</v>
      </c>
      <c r="G23" s="0" t="n">
        <v>6</v>
      </c>
      <c r="H23" s="0" t="n">
        <v>43</v>
      </c>
      <c r="I23" s="0" t="n">
        <v>10</v>
      </c>
      <c r="J23" s="0" t="n">
        <v>1</v>
      </c>
      <c r="K23" s="0" t="n">
        <v>2</v>
      </c>
      <c r="L23" s="0" t="n">
        <v>0</v>
      </c>
      <c r="N23" s="15" t="n">
        <v>52884.4332629925</v>
      </c>
    </row>
    <row r="24" customFormat="false" ht="12.75" hidden="false" customHeight="false" outlineLevel="0" collapsed="false">
      <c r="A24" s="0" t="n">
        <v>3</v>
      </c>
      <c r="B24" s="0" t="n">
        <v>74</v>
      </c>
      <c r="C24" s="0" t="n">
        <v>46</v>
      </c>
      <c r="D24" s="0" t="n">
        <v>1</v>
      </c>
      <c r="E24" s="0" t="n">
        <v>11</v>
      </c>
      <c r="F24" s="0" t="n">
        <v>16</v>
      </c>
      <c r="G24" s="0" t="n">
        <v>10</v>
      </c>
      <c r="H24" s="0" t="n">
        <v>31</v>
      </c>
      <c r="I24" s="0" t="n">
        <v>5</v>
      </c>
      <c r="J24" s="0" t="n">
        <v>1</v>
      </c>
      <c r="K24" s="0" t="n">
        <v>2</v>
      </c>
      <c r="L24" s="0" t="n">
        <v>0</v>
      </c>
      <c r="N24" s="15" t="n">
        <v>124989.602257655</v>
      </c>
    </row>
    <row r="25" customFormat="false" ht="12.75" hidden="false" customHeight="false" outlineLevel="0" collapsed="false">
      <c r="A25" s="0" t="n">
        <v>2</v>
      </c>
      <c r="B25" s="0" t="n">
        <v>46</v>
      </c>
      <c r="C25" s="0" t="n">
        <v>28</v>
      </c>
      <c r="D25" s="0" t="n">
        <v>1</v>
      </c>
      <c r="E25" s="0" t="n">
        <v>2</v>
      </c>
      <c r="F25" s="0" t="n">
        <v>5</v>
      </c>
      <c r="G25" s="0" t="n">
        <v>7</v>
      </c>
      <c r="H25" s="0" t="n">
        <v>40</v>
      </c>
      <c r="I25" s="0" t="n">
        <v>15</v>
      </c>
      <c r="J25" s="0" t="n">
        <v>1</v>
      </c>
      <c r="K25" s="0" t="n">
        <v>0</v>
      </c>
      <c r="L25" s="0" t="n">
        <v>0</v>
      </c>
      <c r="N25" s="15" t="n">
        <v>56858.3573779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6T09:36:46Z</dcterms:created>
  <dc:creator/>
  <dc:description/>
  <dc:language>en-US</dc:language>
  <cp:lastModifiedBy>v</cp:lastModifiedBy>
  <dcterms:modified xsi:type="dcterms:W3CDTF">2001-11-21T14:2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Издатель">
    <vt:lpwstr>ООО "НейрОК"</vt:lpwstr>
  </property>
</Properties>
</file>