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Oil companies" sheetId="1" state="visible" r:id="rId2"/>
    <sheet name="Диаграмма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00"/>
            <rFont val="Tahoma"/>
            <family val="2"/>
            <charset val="204"/>
          </rPr>
          <t xml:space="preserve">(Прибыль)/(Объем реализа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69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2"/>
            <charset val="204"/>
          </rPr>
          <t xml:space="preserve">(Разведанные запасы)/(годовая добыч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60</xdr:colOff>
                <xdr:row>4</xdr:row>
                <xdr:rowOff>6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2"/>
            <charset val="204"/>
          </rPr>
          <t xml:space="preserve">(Объем реализации)/(Годовая добыч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7</xdr:col>
                <xdr:colOff>0</xdr:colOff>
                <xdr:row>4</xdr:row>
                <xdr:rowOff>6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ть с двумя входами и 3 нейронами в скрытом сл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</xdr:row>
                <xdr:rowOff>16</xdr:rowOff>
              </xdr:from>
              <xdr:to>
                <xdr:col>10</xdr:col>
                <xdr:colOff>20</xdr:colOff>
                <xdr:row>5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ть с пятью входами без скрытого слоя (линейна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13</xdr:rowOff>
              </xdr:from>
              <xdr:to>
                <xdr:col>13</xdr:col>
                <xdr:colOff>8</xdr:colOff>
                <xdr:row>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2">
  <si>
    <t xml:space="preserve">Нефтяные компании России.</t>
  </si>
  <si>
    <t xml:space="preserve"> Производственные данные за 1996г. Капитализация и ликвидность - октябрь 1997.</t>
  </si>
  <si>
    <t xml:space="preserve">Индикаторы</t>
  </si>
  <si>
    <t xml:space="preserve">Выход</t>
  </si>
  <si>
    <t xml:space="preserve">Сеть 2*3*1</t>
  </si>
  <si>
    <t xml:space="preserve">Сеть 5*1</t>
  </si>
  <si>
    <t xml:space="preserve">Недооценка</t>
  </si>
  <si>
    <t xml:space="preserve">Средние значения</t>
  </si>
  <si>
    <t xml:space="preserve">Дисперсия</t>
  </si>
  <si>
    <t xml:space="preserve">Название</t>
  </si>
  <si>
    <t xml:space="preserve">Рентабельность, E/S</t>
  </si>
  <si>
    <t xml:space="preserve">Годы жизни</t>
  </si>
  <si>
    <t xml:space="preserve">Производительность, $/тон</t>
  </si>
  <si>
    <t xml:space="preserve">Долг, годы</t>
  </si>
  <si>
    <t xml:space="preserve">Ликвидность</t>
  </si>
  <si>
    <t xml:space="preserve">Оцененность, P/S </t>
  </si>
  <si>
    <t xml:space="preserve">Оцененность, P/S  (Predicted)</t>
  </si>
  <si>
    <t xml:space="preserve">Отн. Ошибка</t>
  </si>
  <si>
    <t xml:space="preserve">Недооцененность</t>
  </si>
  <si>
    <t xml:space="preserve">Ранг недооцененности</t>
  </si>
  <si>
    <t xml:space="preserve">+</t>
  </si>
  <si>
    <t xml:space="preserve">ЛУКойл</t>
  </si>
  <si>
    <t xml:space="preserve">СургутНГ АО</t>
  </si>
  <si>
    <t xml:space="preserve">Татнефть</t>
  </si>
  <si>
    <t xml:space="preserve">Юганскнефтегаз</t>
  </si>
  <si>
    <t xml:space="preserve">Мегионнефтегаз</t>
  </si>
  <si>
    <t xml:space="preserve">Ноябрьскнефтегаз</t>
  </si>
  <si>
    <t xml:space="preserve">Черногнефть</t>
  </si>
  <si>
    <t xml:space="preserve">Пурнефтегаз</t>
  </si>
  <si>
    <t xml:space="preserve">Томскнефть</t>
  </si>
  <si>
    <t xml:space="preserve">Оренбургнефть</t>
  </si>
  <si>
    <t xml:space="preserve">Коминефть</t>
  </si>
  <si>
    <t xml:space="preserve">Н-Вартовскнефтегаз</t>
  </si>
  <si>
    <t xml:space="preserve">Сахалинморнефтегаз</t>
  </si>
  <si>
    <t xml:space="preserve">Самара</t>
  </si>
  <si>
    <t xml:space="preserve">Кондпетролеум</t>
  </si>
  <si>
    <t xml:space="preserve">Варьеганнефтегаз</t>
  </si>
  <si>
    <t xml:space="preserve">ЮКОС</t>
  </si>
  <si>
    <t xml:space="preserve">КомиТЭК</t>
  </si>
  <si>
    <t xml:space="preserve">Сибнефть</t>
  </si>
  <si>
    <t xml:space="preserve">СНГ НК</t>
  </si>
  <si>
    <t xml:space="preserve">ТНК</t>
  </si>
  <si>
    <t xml:space="preserve">ВНК</t>
  </si>
  <si>
    <t xml:space="preserve">ОНАКО</t>
  </si>
  <si>
    <t xml:space="preserve">Славнефть</t>
  </si>
  <si>
    <t xml:space="preserve">СИДАНКО</t>
  </si>
  <si>
    <t xml:space="preserve">Удмуртнефть</t>
  </si>
  <si>
    <t xml:space="preserve">Тюменнефтегаз</t>
  </si>
  <si>
    <t xml:space="preserve">Саратовнефтегаз</t>
  </si>
  <si>
    <t xml:space="preserve">Варьеганнефть</t>
  </si>
  <si>
    <t xml:space="preserve">Тэбукнефть</t>
  </si>
  <si>
    <t xml:space="preserve">Башнеф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6"/>
      <color rgb="FF00008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Нефт.и газ. пром." xfId="21"/>
    <cellStyle name="Обычный_Цены" xfId="22"/>
    <cellStyle name="Обычный_аналог." xfId="23"/>
    <cellStyle name="Обычный_округа" xfId="24"/>
    <cellStyle name="Открывавшаяся гиперссылка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Недооцененность, P/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Oil companies'!$I$5</c:f>
              <c:strCache>
                <c:ptCount val="1"/>
                <c:pt idx="0">
                  <c:v>Оцененность, P/S  (Predicted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Oil companies'!$I$6:$I$36</c:f>
              <c:numCache>
                <c:formatCode>General</c:formatCode>
                <c:ptCount val="31"/>
                <c:pt idx="0">
                  <c:v>0.407556619214548</c:v>
                </c:pt>
                <c:pt idx="1">
                  <c:v>0.214112271707923</c:v>
                </c:pt>
                <c:pt idx="2">
                  <c:v>0.22615513030948</c:v>
                </c:pt>
                <c:pt idx="3">
                  <c:v>0.153863475740229</c:v>
                </c:pt>
                <c:pt idx="4">
                  <c:v>0.319902947751608</c:v>
                </c:pt>
                <c:pt idx="5">
                  <c:v>0.107501391231736</c:v>
                </c:pt>
                <c:pt idx="6">
                  <c:v>0.229064839846903</c:v>
                </c:pt>
                <c:pt idx="7">
                  <c:v>0.210385818047611</c:v>
                </c:pt>
                <c:pt idx="8">
                  <c:v>0.145810883130197</c:v>
                </c:pt>
                <c:pt idx="9">
                  <c:v>0.235192120047805</c:v>
                </c:pt>
                <c:pt idx="10">
                  <c:v>0.0794133666324093</c:v>
                </c:pt>
                <c:pt idx="11">
                  <c:v>0.08989598993596</c:v>
                </c:pt>
                <c:pt idx="12">
                  <c:v>0.158374349648285</c:v>
                </c:pt>
                <c:pt idx="13">
                  <c:v>0.134475973804065</c:v>
                </c:pt>
                <c:pt idx="14">
                  <c:v>0.151749137437912</c:v>
                </c:pt>
                <c:pt idx="15">
                  <c:v>0.0716766899118003</c:v>
                </c:pt>
                <c:pt idx="16">
                  <c:v>0.275766687136881</c:v>
                </c:pt>
                <c:pt idx="17">
                  <c:v>0.206390558490484</c:v>
                </c:pt>
                <c:pt idx="18">
                  <c:v>0.193287875009489</c:v>
                </c:pt>
                <c:pt idx="19">
                  <c:v>0.229485492103611</c:v>
                </c:pt>
                <c:pt idx="20">
                  <c:v>0.20019757164539</c:v>
                </c:pt>
                <c:pt idx="21">
                  <c:v>0.167441952102968</c:v>
                </c:pt>
                <c:pt idx="22">
                  <c:v>0.280274375793484</c:v>
                </c:pt>
                <c:pt idx="23">
                  <c:v>0.397326948675892</c:v>
                </c:pt>
                <c:pt idx="24">
                  <c:v>0.17677383163642</c:v>
                </c:pt>
                <c:pt idx="25">
                  <c:v>0.12535804337111</c:v>
                </c:pt>
                <c:pt idx="26">
                  <c:v>0.383588761709677</c:v>
                </c:pt>
                <c:pt idx="27">
                  <c:v>0.132056754864242</c:v>
                </c:pt>
                <c:pt idx="28">
                  <c:v>0.0444491287083319</c:v>
                </c:pt>
                <c:pt idx="29">
                  <c:v>0.178605282475874</c:v>
                </c:pt>
                <c:pt idx="30">
                  <c:v>0.151549138275377</c:v>
                </c:pt>
              </c:numCache>
            </c:numRef>
          </c:xVal>
          <c:yVal>
            <c:numRef>
              <c:f>'Oil companies'!$H$6:$H$36</c:f>
              <c:numCache>
                <c:formatCode>General</c:formatCode>
                <c:ptCount val="31"/>
                <c:pt idx="0">
                  <c:v>0.401643304480291</c:v>
                </c:pt>
                <c:pt idx="1">
                  <c:v>0.297226540129828</c:v>
                </c:pt>
                <c:pt idx="2">
                  <c:v>0.183566979955219</c:v>
                </c:pt>
                <c:pt idx="3">
                  <c:v>0.0869374512466641</c:v>
                </c:pt>
                <c:pt idx="4">
                  <c:v>0.18272732756726</c:v>
                </c:pt>
                <c:pt idx="5">
                  <c:v>0.0857769069140668</c:v>
                </c:pt>
                <c:pt idx="6">
                  <c:v>0.144799591960873</c:v>
                </c:pt>
                <c:pt idx="7">
                  <c:v>0.250622223602525</c:v>
                </c:pt>
                <c:pt idx="8">
                  <c:v>0.163658273863322</c:v>
                </c:pt>
                <c:pt idx="9">
                  <c:v>0.144485311516582</c:v>
                </c:pt>
                <c:pt idx="10">
                  <c:v>0.168601114797416</c:v>
                </c:pt>
                <c:pt idx="11">
                  <c:v>0.0763270413194444</c:v>
                </c:pt>
                <c:pt idx="12">
                  <c:v>0.247358252693109</c:v>
                </c:pt>
                <c:pt idx="13">
                  <c:v>0.0806189032704403</c:v>
                </c:pt>
                <c:pt idx="14">
                  <c:v>0.0714200157508502</c:v>
                </c:pt>
                <c:pt idx="15">
                  <c:v>0.0728818386094675</c:v>
                </c:pt>
                <c:pt idx="16">
                  <c:v>0.364701174571247</c:v>
                </c:pt>
                <c:pt idx="17">
                  <c:v>0.365175502083333</c:v>
                </c:pt>
                <c:pt idx="18">
                  <c:v>0.277564809535714</c:v>
                </c:pt>
                <c:pt idx="19">
                  <c:v>0.244659142726636</c:v>
                </c:pt>
                <c:pt idx="20">
                  <c:v>0.284115296588351</c:v>
                </c:pt>
                <c:pt idx="21">
                  <c:v>0.280887619283399</c:v>
                </c:pt>
                <c:pt idx="22">
                  <c:v>0.266170745320294</c:v>
                </c:pt>
                <c:pt idx="23">
                  <c:v>0.482096414736842</c:v>
                </c:pt>
                <c:pt idx="24">
                  <c:v>0.241549154548458</c:v>
                </c:pt>
                <c:pt idx="25">
                  <c:v>0.0922845542673622</c:v>
                </c:pt>
                <c:pt idx="26">
                  <c:v>0.310756680477995</c:v>
                </c:pt>
                <c:pt idx="27">
                  <c:v>0.0287453858255781</c:v>
                </c:pt>
                <c:pt idx="28">
                  <c:v>0.00767010698087162</c:v>
                </c:pt>
                <c:pt idx="29">
                  <c:v>0.0703580293861417</c:v>
                </c:pt>
                <c:pt idx="30">
                  <c:v>0.101738561797753</c:v>
                </c:pt>
              </c:numCache>
            </c:numRef>
          </c:yVal>
          <c:smooth val="0"/>
        </c:ser>
        <c:axId val="92378666"/>
        <c:axId val="44705395"/>
      </c:scatterChart>
      <c:valAx>
        <c:axId val="92378666"/>
        <c:scaling>
          <c:orientation val="minMax"/>
          <c:max val="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едсказанное значение P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5395"/>
        <c:crossesAt val="0"/>
        <c:crossBetween val="midCat"/>
      </c:valAx>
      <c:valAx>
        <c:axId val="447053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еальное знаение P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8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N37" activeCellId="0" sqref="N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42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9.28"/>
    <col collapsed="false" customWidth="true" hidden="false" outlineLevel="0" max="7" min="7" style="0" width="10.99"/>
  </cols>
  <sheetData>
    <row r="1" customFormat="false" ht="20.25" hidden="false" customHeight="false" outlineLevel="0" collapsed="false">
      <c r="B1" s="2" t="s">
        <v>0</v>
      </c>
      <c r="F1" s="0" t="s">
        <v>1</v>
      </c>
    </row>
    <row r="2" s="3" customFormat="true" ht="15.75" hidden="false" customHeight="false" outlineLevel="0" collapsed="false">
      <c r="A2" s="1"/>
      <c r="C2" s="4" t="s">
        <v>2</v>
      </c>
      <c r="D2" s="4"/>
      <c r="E2" s="4"/>
      <c r="F2" s="4"/>
      <c r="G2" s="4"/>
      <c r="H2" s="5" t="s">
        <v>3</v>
      </c>
      <c r="I2" s="6" t="s">
        <v>4</v>
      </c>
      <c r="J2" s="6"/>
      <c r="K2" s="6" t="s">
        <v>5</v>
      </c>
      <c r="L2" s="6"/>
      <c r="M2" s="7" t="s">
        <v>6</v>
      </c>
      <c r="N2" s="7"/>
    </row>
    <row r="3" s="16" customFormat="true" ht="15.75" hidden="false" customHeight="false" outlineLevel="0" collapsed="false">
      <c r="A3" s="8"/>
      <c r="B3" s="9" t="s">
        <v>7</v>
      </c>
      <c r="C3" s="10" t="n">
        <f aca="false">AVERAGE(C6:C36)</f>
        <v>0.0441086129720343</v>
      </c>
      <c r="D3" s="11" t="n">
        <f aca="false">AVERAGE(D6:D36)</f>
        <v>75.5021307241065</v>
      </c>
      <c r="E3" s="11" t="n">
        <f aca="false">AVERAGE(E6:E36)</f>
        <v>659.327096358472</v>
      </c>
      <c r="F3" s="11" t="n">
        <f aca="false">AVERAGE(F6:F36)</f>
        <v>0.219090332238896</v>
      </c>
      <c r="G3" s="12" t="n">
        <f aca="false">AVERAGE(G6:G36)</f>
        <v>30.4617333166341</v>
      </c>
      <c r="H3" s="13" t="n">
        <f aca="false">AVERAGE(H6:H36)</f>
        <v>0.196036266316366</v>
      </c>
      <c r="I3" s="14" t="n">
        <f aca="false">AVERAGE(I6:I36)</f>
        <v>0.196054303432184</v>
      </c>
      <c r="J3" s="15" t="n">
        <f aca="false">AVERAGE(J6:J36)</f>
        <v>0.407153015368079</v>
      </c>
      <c r="K3" s="14" t="n">
        <f aca="false">AVERAGE(K6:K36)</f>
        <v>0.196036266782371</v>
      </c>
      <c r="L3" s="15" t="n">
        <f aca="false">AVERAGE(L6:L36)</f>
        <v>0.510034855696027</v>
      </c>
      <c r="M3" s="14" t="n">
        <f aca="false">AVERAGE(M6:M36)</f>
        <v>1.80371158182905E-005</v>
      </c>
      <c r="N3" s="15"/>
    </row>
    <row r="4" s="16" customFormat="true" ht="15.75" hidden="false" customHeight="false" outlineLevel="0" collapsed="false">
      <c r="A4" s="8"/>
      <c r="B4" s="9" t="s">
        <v>8</v>
      </c>
      <c r="C4" s="17" t="n">
        <f aca="false">VARP(C6:C36)</f>
        <v>0.00620766186964163</v>
      </c>
      <c r="D4" s="18" t="n">
        <f aca="false">VARP(D6:D36)</f>
        <v>4092.79657033556</v>
      </c>
      <c r="E4" s="18" t="n">
        <f aca="false">VARP(E6:E36)</f>
        <v>94271.9786171459</v>
      </c>
      <c r="F4" s="18" t="n">
        <f aca="false">VARP(F6:F36)</f>
        <v>0.0625121964997745</v>
      </c>
      <c r="G4" s="19" t="n">
        <f aca="false">VARP(G6:G36)</f>
        <v>1207.08056746425</v>
      </c>
      <c r="H4" s="20" t="n">
        <f aca="false">VARP(H6:H36)</f>
        <v>0.013866989568439</v>
      </c>
      <c r="I4" s="21" t="n">
        <f aca="false">VARP(I6:I36)</f>
        <v>0.00805566153348331</v>
      </c>
      <c r="J4" s="22" t="n">
        <f aca="false">VARP(J6:J36)</f>
        <v>1.24313606384305</v>
      </c>
      <c r="K4" s="21" t="n">
        <f aca="false">VARP(K6:K36)</f>
        <v>0.00520602782871757</v>
      </c>
      <c r="L4" s="22" t="n">
        <f aca="false">VARP(L6:L36)</f>
        <v>1.88409604810454</v>
      </c>
      <c r="M4" s="21" t="n">
        <f aca="false">VARP(M6:M36)</f>
        <v>0.00579911868822239</v>
      </c>
      <c r="N4" s="22"/>
    </row>
    <row r="5" customFormat="false" ht="66" hidden="false" customHeight="true" outlineLevel="0" collapsed="false">
      <c r="B5" s="23" t="s">
        <v>9</v>
      </c>
      <c r="C5" s="24" t="s">
        <v>10</v>
      </c>
      <c r="D5" s="24" t="s">
        <v>11</v>
      </c>
      <c r="E5" s="24" t="s">
        <v>12</v>
      </c>
      <c r="F5" s="24" t="s">
        <v>13</v>
      </c>
      <c r="G5" s="23" t="s">
        <v>14</v>
      </c>
      <c r="H5" s="25" t="s">
        <v>15</v>
      </c>
      <c r="I5" s="23" t="s">
        <v>16</v>
      </c>
      <c r="J5" s="23" t="s">
        <v>17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5.75" hidden="false" customHeight="false" outlineLevel="0" collapsed="false">
      <c r="A6" s="26" t="s">
        <v>20</v>
      </c>
      <c r="B6" s="27" t="s">
        <v>21</v>
      </c>
      <c r="C6" s="0" t="n">
        <v>0.0546177439509258</v>
      </c>
      <c r="D6" s="0" t="n">
        <v>29.1595197255575</v>
      </c>
      <c r="E6" s="0" t="n">
        <v>754.974271012007</v>
      </c>
      <c r="F6" s="0" t="n">
        <v>0.0583891855049415</v>
      </c>
      <c r="G6" s="28" t="n">
        <v>168.787638958979</v>
      </c>
      <c r="H6" s="29" t="n">
        <v>0.401643304480291</v>
      </c>
      <c r="I6" s="0" t="n">
        <v>0.407556619214548</v>
      </c>
      <c r="J6" s="0" t="n">
        <f aca="false">I6/$H6-1</f>
        <v>0.0147228017205676</v>
      </c>
      <c r="K6" s="0" t="n">
        <v>0.347920062697477</v>
      </c>
      <c r="L6" s="0" t="n">
        <f aca="false">K6/$H6-1</f>
        <v>-0.133758589234618</v>
      </c>
      <c r="M6" s="0" t="n">
        <f aca="false">-H6+I6</f>
        <v>0.00591331473425688</v>
      </c>
      <c r="N6" s="0" t="n">
        <f aca="false">RANK(M6,M$6:M$36)</f>
        <v>17</v>
      </c>
    </row>
    <row r="7" customFormat="false" ht="15.75" hidden="false" customHeight="false" outlineLevel="0" collapsed="false">
      <c r="A7" s="26" t="s">
        <v>20</v>
      </c>
      <c r="B7" s="30" t="s">
        <v>22</v>
      </c>
      <c r="C7" s="0" t="n">
        <v>0.0844062947067239</v>
      </c>
      <c r="D7" s="0" t="n">
        <v>43.8738738738739</v>
      </c>
      <c r="E7" s="0" t="n">
        <v>629.72972972973</v>
      </c>
      <c r="F7" s="0" t="n">
        <v>0.00238435860753457</v>
      </c>
      <c r="G7" s="28" t="n">
        <v>105.388007054674</v>
      </c>
      <c r="H7" s="31" t="n">
        <v>0.297226540129828</v>
      </c>
      <c r="I7" s="0" t="n">
        <v>0.214112271707923</v>
      </c>
      <c r="J7" s="0" t="n">
        <f aca="false">I7/$H7-1</f>
        <v>-0.279632728576666</v>
      </c>
      <c r="K7" s="0" t="n">
        <v>0.285517875244798</v>
      </c>
      <c r="L7" s="0" t="n">
        <f aca="false">K7/$H7-1</f>
        <v>-0.0393930665811889</v>
      </c>
      <c r="M7" s="0" t="n">
        <f aca="false">-H7+I7</f>
        <v>-0.0831142684219057</v>
      </c>
      <c r="N7" s="0" t="n">
        <f aca="false">RANK(M7,M$6:M$36)</f>
        <v>23</v>
      </c>
    </row>
    <row r="8" customFormat="false" ht="15.75" hidden="false" customHeight="false" outlineLevel="0" collapsed="false">
      <c r="A8" s="26"/>
      <c r="B8" s="32" t="s">
        <v>23</v>
      </c>
      <c r="C8" s="0" t="n">
        <v>0.0874293634715855</v>
      </c>
      <c r="D8" s="0" t="n">
        <v>33.0521812825376</v>
      </c>
      <c r="E8" s="0" t="n">
        <v>757.01198595585</v>
      </c>
      <c r="F8" s="0" t="n">
        <v>0.0280946796033692</v>
      </c>
      <c r="G8" s="28" t="n">
        <v>33.9555702917772</v>
      </c>
      <c r="H8" s="31" t="n">
        <v>0.183566979955219</v>
      </c>
      <c r="I8" s="0" t="n">
        <v>0.22615513030948</v>
      </c>
      <c r="J8" s="0" t="n">
        <f aca="false">I8/$H8-1</f>
        <v>0.232003328510662</v>
      </c>
      <c r="K8" s="0" t="n">
        <v>0.215924181787487</v>
      </c>
      <c r="L8" s="0" t="n">
        <f aca="false">K8/$H8-1</f>
        <v>0.176269184360726</v>
      </c>
      <c r="M8" s="0" t="n">
        <f aca="false">-H8+I8</f>
        <v>0.0425881503542609</v>
      </c>
      <c r="N8" s="0" t="n">
        <f aca="false">RANK(M8,M$6:M$36)</f>
        <v>11</v>
      </c>
    </row>
    <row r="9" customFormat="false" ht="15.75" hidden="false" customHeight="false" outlineLevel="0" collapsed="false">
      <c r="A9" s="26" t="s">
        <v>20</v>
      </c>
      <c r="B9" s="33" t="s">
        <v>24</v>
      </c>
      <c r="C9" s="0" t="n">
        <v>0.0551734654975219</v>
      </c>
      <c r="D9" s="0" t="n">
        <v>66.6844086225906</v>
      </c>
      <c r="E9" s="0" t="n">
        <v>498.612325590237</v>
      </c>
      <c r="F9" s="0" t="n">
        <v>0.51315287838353</v>
      </c>
      <c r="G9" s="28" t="n">
        <v>62.363033033379</v>
      </c>
      <c r="H9" s="31" t="n">
        <v>0.0869374512466641</v>
      </c>
      <c r="I9" s="0" t="n">
        <v>0.153863475740229</v>
      </c>
      <c r="J9" s="0" t="n">
        <f aca="false">I9/$H9-1</f>
        <v>0.769818110996583</v>
      </c>
      <c r="K9" s="0" t="n">
        <v>0.210553071079607</v>
      </c>
      <c r="L9" s="0" t="n">
        <f aca="false">K9/$H9-1</f>
        <v>1.42189146403905</v>
      </c>
      <c r="M9" s="0" t="n">
        <f aca="false">-H9+I9</f>
        <v>0.0669260244935645</v>
      </c>
      <c r="N9" s="0" t="n">
        <f aca="false">RANK(M9,M$6:M$36)</f>
        <v>8</v>
      </c>
    </row>
    <row r="10" customFormat="false" ht="15.75" hidden="false" customHeight="false" outlineLevel="0" collapsed="false">
      <c r="A10" s="26"/>
      <c r="B10" s="33" t="s">
        <v>25</v>
      </c>
      <c r="C10" s="0" t="n">
        <v>0.104319818112922</v>
      </c>
      <c r="D10" s="0" t="n">
        <v>27.5773609106942</v>
      </c>
      <c r="E10" s="0" t="n">
        <v>423.120089786756</v>
      </c>
      <c r="F10" s="0" t="n">
        <v>0.0962485790071997</v>
      </c>
      <c r="G10" s="28" t="n">
        <v>65.1686541922671</v>
      </c>
      <c r="H10" s="31" t="n">
        <v>0.18272732756726</v>
      </c>
      <c r="I10" s="0" t="n">
        <v>0.319902947751608</v>
      </c>
      <c r="J10" s="0" t="n">
        <f aca="false">I10/$H10-1</f>
        <v>0.75071212396435</v>
      </c>
      <c r="K10" s="0" t="n">
        <v>0.217271225332152</v>
      </c>
      <c r="L10" s="0" t="n">
        <f aca="false">K10/$H10-1</f>
        <v>0.189046149937132</v>
      </c>
      <c r="M10" s="0" t="n">
        <f aca="false">-H10+I10</f>
        <v>0.137175620184348</v>
      </c>
      <c r="N10" s="0" t="n">
        <f aca="false">RANK(M10,M$6:M$36)</f>
        <v>1</v>
      </c>
    </row>
    <row r="11" customFormat="false" ht="15.75" hidden="false" customHeight="false" outlineLevel="0" collapsed="false">
      <c r="A11" s="26" t="s">
        <v>20</v>
      </c>
      <c r="B11" s="33" t="s">
        <v>26</v>
      </c>
      <c r="C11" s="0" t="n">
        <v>0.0217206812815622</v>
      </c>
      <c r="D11" s="0" t="n">
        <v>35.1386202450032</v>
      </c>
      <c r="E11" s="0" t="n">
        <v>511.545239630346</v>
      </c>
      <c r="F11" s="0" t="n">
        <v>0.313521439194696</v>
      </c>
      <c r="G11" s="28" t="n">
        <v>55.9904939367051</v>
      </c>
      <c r="H11" s="31" t="n">
        <v>0.0857769069140668</v>
      </c>
      <c r="I11" s="0" t="n">
        <v>0.107501391231736</v>
      </c>
      <c r="J11" s="0" t="n">
        <f aca="false">I11/$H11-1</f>
        <v>0.253267284858304</v>
      </c>
      <c r="K11" s="0" t="n">
        <v>0.174725405106925</v>
      </c>
      <c r="L11" s="0" t="n">
        <f aca="false">K11/$H11-1</f>
        <v>1.03697488511645</v>
      </c>
      <c r="M11" s="0" t="n">
        <f aca="false">-H11+I11</f>
        <v>0.0217244843176692</v>
      </c>
      <c r="N11" s="0" t="n">
        <f aca="false">RANK(M11,M$6:M$36)</f>
        <v>14</v>
      </c>
    </row>
    <row r="12" customFormat="false" ht="15.75" hidden="false" customHeight="false" outlineLevel="0" collapsed="false">
      <c r="A12" s="26" t="s">
        <v>20</v>
      </c>
      <c r="B12" s="33" t="s">
        <v>27</v>
      </c>
      <c r="C12" s="0" t="n">
        <v>0.0637458386420616</v>
      </c>
      <c r="D12" s="0" t="n">
        <v>41.2630068173663</v>
      </c>
      <c r="E12" s="0" t="n">
        <v>436.508790814496</v>
      </c>
      <c r="F12" s="0" t="n">
        <v>0.156590357979532</v>
      </c>
      <c r="G12" s="28" t="n">
        <v>28.5565986640188</v>
      </c>
      <c r="H12" s="31" t="n">
        <v>0.144799591960873</v>
      </c>
      <c r="I12" s="0" t="n">
        <v>0.229064839846903</v>
      </c>
      <c r="J12" s="0" t="n">
        <f aca="false">I12/$H12-1</f>
        <v>0.581943959543754</v>
      </c>
      <c r="K12" s="0" t="n">
        <v>0.162261854373597</v>
      </c>
      <c r="L12" s="0" t="n">
        <f aca="false">K12/$H12-1</f>
        <v>0.120596074728184</v>
      </c>
      <c r="M12" s="0" t="n">
        <f aca="false">-H12+I12</f>
        <v>0.0842652478860304</v>
      </c>
      <c r="N12" s="0" t="n">
        <f aca="false">RANK(M12,M$6:M$36)</f>
        <v>5</v>
      </c>
    </row>
    <row r="13" customFormat="false" ht="15.75" hidden="false" customHeight="false" outlineLevel="0" collapsed="false">
      <c r="A13" s="26" t="s">
        <v>20</v>
      </c>
      <c r="B13" s="33" t="s">
        <v>28</v>
      </c>
      <c r="C13" s="0" t="n">
        <v>0.0575423220387615</v>
      </c>
      <c r="D13" s="0" t="n">
        <v>78.8200589970502</v>
      </c>
      <c r="E13" s="0" t="n">
        <v>452.353982300885</v>
      </c>
      <c r="F13" s="0" t="n">
        <v>0.138247645877351</v>
      </c>
      <c r="G13" s="28" t="n">
        <v>63.0955167328775</v>
      </c>
      <c r="H13" s="31" t="n">
        <v>0.250622223602525</v>
      </c>
      <c r="I13" s="0" t="n">
        <v>0.210385818047611</v>
      </c>
      <c r="J13" s="0" t="n">
        <f aca="false">I13/$H13-1</f>
        <v>-0.160546040077943</v>
      </c>
      <c r="K13" s="0" t="n">
        <v>0.218369209728309</v>
      </c>
      <c r="L13" s="0" t="n">
        <f aca="false">K13/$H13-1</f>
        <v>-0.128691755306455</v>
      </c>
      <c r="M13" s="0" t="n">
        <f aca="false">-H13+I13</f>
        <v>-0.0402364055549141</v>
      </c>
      <c r="N13" s="0" t="n">
        <f aca="false">RANK(M13,M$6:M$36)</f>
        <v>21</v>
      </c>
    </row>
    <row r="14" customFormat="false" ht="15.75" hidden="false" customHeight="false" outlineLevel="0" collapsed="false">
      <c r="A14" s="26" t="s">
        <v>20</v>
      </c>
      <c r="B14" s="33" t="s">
        <v>29</v>
      </c>
      <c r="C14" s="0" t="n">
        <v>0.014433274923914</v>
      </c>
      <c r="D14" s="0" t="n">
        <v>38.1329256228078</v>
      </c>
      <c r="E14" s="0" t="n">
        <v>390.071049554816</v>
      </c>
      <c r="F14" s="0" t="n">
        <v>0.145255003227889</v>
      </c>
      <c r="G14" s="28" t="n">
        <v>33.8244837758112</v>
      </c>
      <c r="H14" s="31" t="n">
        <v>0.163658273863322</v>
      </c>
      <c r="I14" s="0" t="n">
        <v>0.145810883130197</v>
      </c>
      <c r="J14" s="0" t="n">
        <f aca="false">I14/$H14-1</f>
        <v>-0.109052786100076</v>
      </c>
      <c r="K14" s="0" t="n">
        <v>0.135589614186757</v>
      </c>
      <c r="L14" s="0" t="n">
        <f aca="false">K14/$H14-1</f>
        <v>-0.171507733852837</v>
      </c>
      <c r="M14" s="0" t="n">
        <f aca="false">-H14+I14</f>
        <v>-0.0178473907331245</v>
      </c>
      <c r="N14" s="0" t="n">
        <f aca="false">RANK(M14,M$6:M$36)</f>
        <v>20</v>
      </c>
    </row>
    <row r="15" customFormat="false" ht="15.75" hidden="false" customHeight="false" outlineLevel="0" collapsed="false">
      <c r="A15" s="26" t="s">
        <v>20</v>
      </c>
      <c r="B15" s="33" t="s">
        <v>30</v>
      </c>
      <c r="C15" s="0" t="n">
        <v>0.0912611958363592</v>
      </c>
      <c r="D15" s="0" t="n">
        <v>39.6510705789056</v>
      </c>
      <c r="E15" s="0" t="n">
        <v>545.995241871531</v>
      </c>
      <c r="F15" s="0" t="n">
        <v>0.29363350278383</v>
      </c>
      <c r="G15" s="28" t="n">
        <v>37.5122353135042</v>
      </c>
      <c r="H15" s="31" t="n">
        <v>0.144485311516582</v>
      </c>
      <c r="I15" s="0" t="n">
        <v>0.235192120047805</v>
      </c>
      <c r="J15" s="0" t="n">
        <f aca="false">I15/$H15-1</f>
        <v>0.627792594133786</v>
      </c>
      <c r="K15" s="0" t="n">
        <v>0.196827334070122</v>
      </c>
      <c r="L15" s="0" t="n">
        <f aca="false">K15/$H15-1</f>
        <v>0.362265354201991</v>
      </c>
      <c r="M15" s="0" t="n">
        <f aca="false">-H15+I15</f>
        <v>0.0907068085312232</v>
      </c>
      <c r="N15" s="0" t="n">
        <f aca="false">RANK(M15,M$6:M$36)</f>
        <v>4</v>
      </c>
    </row>
    <row r="16" customFormat="false" ht="15.75" hidden="false" customHeight="false" outlineLevel="0" collapsed="false">
      <c r="A16" s="26" t="s">
        <v>20</v>
      </c>
      <c r="B16" s="32" t="s">
        <v>31</v>
      </c>
      <c r="C16" s="0" t="n">
        <v>-0.0710510863182619</v>
      </c>
      <c r="D16" s="0" t="n">
        <v>140.47619047619</v>
      </c>
      <c r="E16" s="0" t="n">
        <v>810.952380952381</v>
      </c>
      <c r="F16" s="0" t="n">
        <v>0.53141514973576</v>
      </c>
      <c r="G16" s="28" t="n">
        <v>23.3459167950693</v>
      </c>
      <c r="H16" s="31" t="n">
        <v>0.168601114797416</v>
      </c>
      <c r="I16" s="0" t="n">
        <v>0.0794133666324093</v>
      </c>
      <c r="J16" s="0" t="n">
        <f aca="false">I16/$H16-1</f>
        <v>-0.528986704934728</v>
      </c>
      <c r="K16" s="0" t="n">
        <v>0.17292940821794</v>
      </c>
      <c r="L16" s="0" t="n">
        <f aca="false">K16/$H16-1</f>
        <v>0.0256717959767012</v>
      </c>
      <c r="M16" s="0" t="n">
        <f aca="false">-H16+I16</f>
        <v>-0.0891877481650071</v>
      </c>
      <c r="N16" s="0" t="n">
        <f aca="false">RANK(M16,M$6:M$36)</f>
        <v>29</v>
      </c>
    </row>
    <row r="17" customFormat="false" ht="15.75" hidden="false" customHeight="false" outlineLevel="0" collapsed="false">
      <c r="A17" s="26" t="s">
        <v>20</v>
      </c>
      <c r="B17" s="32" t="s">
        <v>32</v>
      </c>
      <c r="C17" s="0" t="n">
        <v>-0.000625</v>
      </c>
      <c r="D17" s="0" t="n">
        <v>70.2523578893704</v>
      </c>
      <c r="E17" s="0" t="n">
        <v>367.066020902371</v>
      </c>
      <c r="F17" s="0" t="n">
        <v>0.224583333333333</v>
      </c>
      <c r="G17" s="28" t="n">
        <v>24.1125703564728</v>
      </c>
      <c r="H17" s="31" t="n">
        <v>0.0763270413194444</v>
      </c>
      <c r="I17" s="0" t="n">
        <v>0.08989598993596</v>
      </c>
      <c r="J17" s="0" t="n">
        <f aca="false">I17/$H17-1</f>
        <v>0.177773805743717</v>
      </c>
      <c r="K17" s="0" t="n">
        <v>0.12871088108696</v>
      </c>
      <c r="L17" s="0" t="n">
        <f aca="false">K17/$H17-1</f>
        <v>0.686307747057533</v>
      </c>
      <c r="M17" s="0" t="n">
        <f aca="false">-H17+I17</f>
        <v>0.0135689486165156</v>
      </c>
      <c r="N17" s="0" t="n">
        <f aca="false">RANK(M17,M$6:M$36)</f>
        <v>16</v>
      </c>
    </row>
    <row r="18" customFormat="false" ht="15.75" hidden="false" customHeight="false" outlineLevel="0" collapsed="false">
      <c r="A18" s="26"/>
      <c r="B18" s="34" t="s">
        <v>33</v>
      </c>
      <c r="C18" s="0" t="n">
        <v>0.0875216331720411</v>
      </c>
      <c r="D18" s="0" t="n">
        <v>129.852744310576</v>
      </c>
      <c r="E18" s="0" t="n">
        <v>1895.11378848728</v>
      </c>
      <c r="F18" s="0" t="n">
        <v>0.0176597322784587</v>
      </c>
      <c r="G18" s="28" t="n">
        <v>14.9457771609833</v>
      </c>
      <c r="H18" s="31" t="n">
        <v>0.247358252693109</v>
      </c>
      <c r="I18" s="0" t="n">
        <v>0.158374349648285</v>
      </c>
      <c r="J18" s="0" t="n">
        <f aca="false">I18/$H18-1</f>
        <v>-0.359736948640335</v>
      </c>
      <c r="K18" s="0" t="n">
        <v>0.374996364463933</v>
      </c>
      <c r="L18" s="0" t="n">
        <f aca="false">K18/$H18-1</f>
        <v>0.516005067068376</v>
      </c>
      <c r="M18" s="0" t="n">
        <f aca="false">-H18+I18</f>
        <v>-0.0889839030448241</v>
      </c>
      <c r="N18" s="0" t="n">
        <f aca="false">RANK(M18,M$6:M$36)</f>
        <v>28</v>
      </c>
    </row>
    <row r="19" customFormat="false" ht="15.75" hidden="false" customHeight="false" outlineLevel="0" collapsed="false">
      <c r="A19" s="26"/>
      <c r="B19" s="32" t="s">
        <v>34</v>
      </c>
      <c r="C19" s="0" t="n">
        <v>0.105283018867925</v>
      </c>
      <c r="D19" s="0" t="n">
        <v>32.145274080758</v>
      </c>
      <c r="E19" s="0" t="n">
        <v>448.341980600045</v>
      </c>
      <c r="F19" s="0" t="n">
        <v>0.310943396226415</v>
      </c>
      <c r="G19" s="28" t="n">
        <v>12.8993684210526</v>
      </c>
      <c r="H19" s="31" t="n">
        <v>0.0806189032704403</v>
      </c>
      <c r="I19" s="0" t="n">
        <v>0.134475973804065</v>
      </c>
      <c r="J19" s="0" t="n">
        <f aca="false">I19/$H19-1</f>
        <v>0.668045189760998</v>
      </c>
      <c r="K19" s="0" t="n">
        <v>0.161149954134702</v>
      </c>
      <c r="L19" s="0" t="n">
        <f aca="false">K19/$H19-1</f>
        <v>0.998910275349638</v>
      </c>
      <c r="M19" s="0" t="n">
        <f aca="false">-H19+I19</f>
        <v>0.0538570705336248</v>
      </c>
      <c r="N19" s="0" t="n">
        <f aca="false">RANK(M19,M$6:M$36)</f>
        <v>9</v>
      </c>
    </row>
    <row r="20" customFormat="false" ht="15.75" hidden="false" customHeight="false" outlineLevel="0" collapsed="false">
      <c r="A20" s="26" t="s">
        <v>20</v>
      </c>
      <c r="B20" s="32" t="s">
        <v>35</v>
      </c>
      <c r="C20" s="0" t="n">
        <v>-0.199868742915101</v>
      </c>
      <c r="D20" s="0" t="n">
        <v>230.21582733813</v>
      </c>
      <c r="E20" s="0" t="n">
        <v>463.779745434422</v>
      </c>
      <c r="F20" s="0" t="n">
        <v>1.23381659805501</v>
      </c>
      <c r="G20" s="28" t="n">
        <v>11.1379310344828</v>
      </c>
      <c r="H20" s="31" t="n">
        <v>0.0714200157508502</v>
      </c>
      <c r="I20" s="0" t="n">
        <v>0.151749137437912</v>
      </c>
      <c r="J20" s="0" t="n">
        <f aca="false">I20/$H20-1</f>
        <v>1.12474242469073</v>
      </c>
      <c r="K20" s="0" t="n">
        <v>0.0853956630043483</v>
      </c>
      <c r="L20" s="0" t="n">
        <f aca="false">K20/$H20-1</f>
        <v>0.195682500298688</v>
      </c>
      <c r="M20" s="0" t="n">
        <f aca="false">-H20+I20</f>
        <v>0.0803291216870614</v>
      </c>
      <c r="N20" s="0" t="n">
        <f aca="false">RANK(M20,M$6:M$36)</f>
        <v>6</v>
      </c>
    </row>
    <row r="21" customFormat="false" ht="15.75" hidden="false" customHeight="false" outlineLevel="0" collapsed="false">
      <c r="A21" s="26" t="s">
        <v>20</v>
      </c>
      <c r="B21" s="32" t="s">
        <v>36</v>
      </c>
      <c r="C21" s="0" t="n">
        <v>-0.125246548323471</v>
      </c>
      <c r="D21" s="0" t="n">
        <v>130.505709624796</v>
      </c>
      <c r="E21" s="0" t="n">
        <v>413.539967373573</v>
      </c>
      <c r="F21" s="0" t="n">
        <v>0.676528599605523</v>
      </c>
      <c r="G21" s="28" t="n">
        <v>6.85384615384615</v>
      </c>
      <c r="H21" s="31" t="n">
        <v>0.0728818386094675</v>
      </c>
      <c r="I21" s="0" t="n">
        <v>0.0716766899118003</v>
      </c>
      <c r="J21" s="0" t="n">
        <f aca="false">I21/$H21-1</f>
        <v>-0.0165356516885482</v>
      </c>
      <c r="K21" s="0" t="n">
        <v>0.0727080586983274</v>
      </c>
      <c r="L21" s="0" t="n">
        <f aca="false">K21/$H21-1</f>
        <v>-0.00238440624517211</v>
      </c>
      <c r="M21" s="0" t="n">
        <f aca="false">-H21+I21</f>
        <v>-0.00120514869766714</v>
      </c>
      <c r="N21" s="0" t="n">
        <f aca="false">RANK(M21,M$6:M$36)</f>
        <v>18</v>
      </c>
    </row>
    <row r="22" customFormat="false" ht="15.75" hidden="false" customHeight="false" outlineLevel="0" collapsed="false">
      <c r="A22" s="26"/>
      <c r="B22" s="35" t="s">
        <v>37</v>
      </c>
      <c r="C22" s="0" t="n">
        <v>0.0796104171077705</v>
      </c>
      <c r="D22" s="0" t="n">
        <v>55.5240793201133</v>
      </c>
      <c r="E22" s="0" t="n">
        <v>668.980169971671</v>
      </c>
      <c r="F22" s="0" t="n">
        <v>0.384077916578446</v>
      </c>
      <c r="G22" s="28" t="n">
        <v>45.9718309859155</v>
      </c>
      <c r="H22" s="31" t="n">
        <v>0.364701174571247</v>
      </c>
      <c r="I22" s="0" t="n">
        <v>0.275766687136881</v>
      </c>
      <c r="J22" s="0" t="n">
        <f aca="false">I22/$H22-1</f>
        <v>-0.243855774632259</v>
      </c>
      <c r="K22" s="0" t="n">
        <v>0.22112193805242</v>
      </c>
      <c r="L22" s="0" t="n">
        <f aca="false">K22/$H22-1</f>
        <v>-0.393690085280429</v>
      </c>
      <c r="M22" s="0" t="n">
        <f aca="false">-H22+I22</f>
        <v>-0.0889344874343662</v>
      </c>
      <c r="N22" s="0" t="n">
        <f aca="false">RANK(M22,M$6:M$36)</f>
        <v>27</v>
      </c>
    </row>
    <row r="23" customFormat="false" ht="15.75" hidden="false" customHeight="false" outlineLevel="0" collapsed="false">
      <c r="A23" s="26"/>
      <c r="B23" s="35" t="s">
        <v>38</v>
      </c>
      <c r="C23" s="0" t="n">
        <v>0.01725</v>
      </c>
      <c r="D23" s="0" t="n">
        <v>128.220858895706</v>
      </c>
      <c r="E23" s="0" t="n">
        <v>736.196319018405</v>
      </c>
      <c r="F23" s="0" t="n">
        <v>0.377083333333333</v>
      </c>
      <c r="G23" s="28" t="n">
        <v>9.96157109952722</v>
      </c>
      <c r="H23" s="31" t="n">
        <v>0.365175502083333</v>
      </c>
      <c r="I23" s="0" t="n">
        <v>0.206390558490484</v>
      </c>
      <c r="J23" s="0" t="n">
        <f aca="false">I23/$H23-1</f>
        <v>-0.434818170131836</v>
      </c>
      <c r="K23" s="0" t="n">
        <v>0.191492148539574</v>
      </c>
      <c r="L23" s="0" t="n">
        <f aca="false">K23/$H23-1</f>
        <v>-0.475616114862287</v>
      </c>
      <c r="M23" s="0" t="n">
        <f aca="false">-H23+I23</f>
        <v>-0.158784943592849</v>
      </c>
      <c r="N23" s="0" t="n">
        <f aca="false">RANK(M23,M$6:M$36)</f>
        <v>31</v>
      </c>
    </row>
    <row r="24" customFormat="false" ht="15.75" hidden="false" customHeight="false" outlineLevel="0" collapsed="false">
      <c r="A24" s="26"/>
      <c r="B24" s="35" t="s">
        <v>39</v>
      </c>
      <c r="C24" s="0" t="n">
        <v>0.114742857142857</v>
      </c>
      <c r="D24" s="0" t="n">
        <v>35.1386202450032</v>
      </c>
      <c r="E24" s="0" t="n">
        <v>940.253599828068</v>
      </c>
      <c r="F24" s="0" t="n">
        <v>0.244</v>
      </c>
      <c r="G24" s="28" t="n">
        <v>31.8842953458025</v>
      </c>
      <c r="H24" s="31" t="n">
        <v>0.277564809535714</v>
      </c>
      <c r="I24" s="0" t="n">
        <v>0.193287875009489</v>
      </c>
      <c r="J24" s="0" t="n">
        <f aca="false">I24/$H24-1</f>
        <v>-0.303629752875361</v>
      </c>
      <c r="K24" s="0" t="n">
        <v>0.247300692161713</v>
      </c>
      <c r="L24" s="0" t="n">
        <f aca="false">K24/$H24-1</f>
        <v>-0.109034417672125</v>
      </c>
      <c r="M24" s="0" t="n">
        <f aca="false">-H24+I24</f>
        <v>-0.0842769345262256</v>
      </c>
      <c r="N24" s="0" t="n">
        <f aca="false">RANK(M24,M$6:M$36)</f>
        <v>25</v>
      </c>
    </row>
    <row r="25" customFormat="false" ht="15.75" hidden="false" customHeight="false" outlineLevel="0" collapsed="false">
      <c r="A25" s="26"/>
      <c r="B25" s="35" t="s">
        <v>40</v>
      </c>
      <c r="C25" s="0" t="n">
        <v>0.0658914728682171</v>
      </c>
      <c r="D25" s="0" t="n">
        <v>43.8738738738739</v>
      </c>
      <c r="E25" s="0" t="n">
        <v>774.774774774775</v>
      </c>
      <c r="F25" s="0" t="n">
        <v>0.00193798449612403</v>
      </c>
      <c r="G25" s="28" t="n">
        <v>29.238754320961</v>
      </c>
      <c r="H25" s="31" t="n">
        <v>0.244659142726636</v>
      </c>
      <c r="I25" s="0" t="n">
        <v>0.229485492103611</v>
      </c>
      <c r="J25" s="0" t="n">
        <f aca="false">I25/$H25-1</f>
        <v>-0.0620195528109853</v>
      </c>
      <c r="K25" s="0" t="n">
        <v>0.207080398137981</v>
      </c>
      <c r="L25" s="0" t="n">
        <f aca="false">K25/$H25-1</f>
        <v>-0.153596322499352</v>
      </c>
      <c r="M25" s="0" t="n">
        <f aca="false">-H25+I25</f>
        <v>-0.015173650623025</v>
      </c>
      <c r="N25" s="0" t="n">
        <f aca="false">RANK(M25,M$6:M$36)</f>
        <v>19</v>
      </c>
    </row>
    <row r="26" customFormat="false" ht="15.75" hidden="false" customHeight="false" outlineLevel="0" collapsed="false">
      <c r="A26" s="26"/>
      <c r="B26" s="35" t="s">
        <v>41</v>
      </c>
      <c r="C26" s="0" t="n">
        <v>-0.0140559440559441</v>
      </c>
      <c r="D26" s="0" t="n">
        <v>85.1162790697674</v>
      </c>
      <c r="E26" s="0" t="n">
        <v>665.116279069767</v>
      </c>
      <c r="F26" s="0" t="n">
        <v>0.113076923076923</v>
      </c>
      <c r="G26" s="28" t="n">
        <v>0</v>
      </c>
      <c r="H26" s="31" t="n">
        <v>0.284115296588351</v>
      </c>
      <c r="I26" s="0" t="n">
        <v>0.20019757164539</v>
      </c>
      <c r="J26" s="0" t="n">
        <f aca="false">I26/$H26-1</f>
        <v>-0.295365036485689</v>
      </c>
      <c r="K26" s="0" t="n">
        <v>0.13817730368848</v>
      </c>
      <c r="L26" s="0" t="n">
        <f aca="false">K26/$H26-1</f>
        <v>-0.513657640585671</v>
      </c>
      <c r="M26" s="0" t="n">
        <f aca="false">-H26+I26</f>
        <v>-0.0839177249429606</v>
      </c>
      <c r="N26" s="0" t="n">
        <f aca="false">RANK(M26,M$6:M$36)</f>
        <v>24</v>
      </c>
    </row>
    <row r="27" customFormat="false" ht="15.75" hidden="false" customHeight="false" outlineLevel="0" collapsed="false">
      <c r="A27" s="26"/>
      <c r="B27" s="35" t="s">
        <v>42</v>
      </c>
      <c r="C27" s="0" t="n">
        <v>0.0722182211019085</v>
      </c>
      <c r="D27" s="0" t="n">
        <v>37.7190641402011</v>
      </c>
      <c r="E27" s="0" t="n">
        <v>988.16831242772</v>
      </c>
      <c r="F27" s="0" t="n">
        <v>0.056715880446525</v>
      </c>
      <c r="G27" s="28" t="n">
        <v>13.4682935779817</v>
      </c>
      <c r="H27" s="31" t="n">
        <v>0.280887619283399</v>
      </c>
      <c r="I27" s="0" t="n">
        <v>0.167441952102968</v>
      </c>
      <c r="J27" s="0" t="n">
        <f aca="false">I27/$H27-1</f>
        <v>-0.403882760905781</v>
      </c>
      <c r="K27" s="0" t="n">
        <v>0.213787949436827</v>
      </c>
      <c r="L27" s="0" t="n">
        <f aca="false">K27/$H27-1</f>
        <v>-0.238884398029922</v>
      </c>
      <c r="M27" s="0" t="n">
        <f aca="false">-H27+I27</f>
        <v>-0.113445667180431</v>
      </c>
      <c r="N27" s="0" t="n">
        <f aca="false">RANK(M27,M$6:M$36)</f>
        <v>30</v>
      </c>
    </row>
    <row r="28" customFormat="false" ht="15.75" hidden="false" customHeight="false" outlineLevel="0" collapsed="false">
      <c r="A28" s="26"/>
      <c r="B28" s="35" t="s">
        <v>43</v>
      </c>
      <c r="C28" s="0" t="n">
        <v>0.114162416633974</v>
      </c>
      <c r="D28" s="0" t="n">
        <v>38.0228136882129</v>
      </c>
      <c r="E28" s="0" t="n">
        <v>646.134347275032</v>
      </c>
      <c r="F28" s="0" t="n">
        <v>0.237936445664967</v>
      </c>
      <c r="G28" s="28" t="n">
        <v>8.80498793576837</v>
      </c>
      <c r="H28" s="31" t="n">
        <v>0.266170745320294</v>
      </c>
      <c r="I28" s="0" t="n">
        <v>0.280274375793484</v>
      </c>
      <c r="J28" s="0" t="n">
        <f aca="false">I28/$H28-1</f>
        <v>0.0529871547536875</v>
      </c>
      <c r="K28" s="0" t="n">
        <v>0.188176915867292</v>
      </c>
      <c r="L28" s="0" t="n">
        <f aca="false">K28/$H28-1</f>
        <v>-0.293021794559537</v>
      </c>
      <c r="M28" s="0" t="n">
        <f aca="false">-H28+I28</f>
        <v>0.0141036304731907</v>
      </c>
      <c r="N28" s="0" t="n">
        <f aca="false">RANK(M28,M$6:M$36)</f>
        <v>15</v>
      </c>
    </row>
    <row r="29" customFormat="false" ht="15.75" hidden="false" customHeight="false" outlineLevel="0" collapsed="false">
      <c r="A29" s="26" t="s">
        <v>20</v>
      </c>
      <c r="B29" s="35" t="s">
        <v>44</v>
      </c>
      <c r="C29" s="0" t="n">
        <v>0.119684210526316</v>
      </c>
      <c r="D29" s="0" t="n">
        <v>46.4953815105177</v>
      </c>
      <c r="E29" s="0" t="n">
        <v>737.405883722735</v>
      </c>
      <c r="F29" s="0" t="n">
        <v>0.0858947368421053</v>
      </c>
      <c r="G29" s="28" t="n">
        <v>8.26268394465188</v>
      </c>
      <c r="H29" s="31" t="n">
        <v>0.482096414736842</v>
      </c>
      <c r="I29" s="0" t="n">
        <v>0.397326948675892</v>
      </c>
      <c r="J29" s="0" t="n">
        <f aca="false">I29/$H29-1</f>
        <v>-0.175835089143366</v>
      </c>
      <c r="K29" s="0" t="n">
        <v>0.20737509379781</v>
      </c>
      <c r="L29" s="0" t="n">
        <f aca="false">K29/$H29-1</f>
        <v>-0.569847259886783</v>
      </c>
      <c r="M29" s="0" t="n">
        <f aca="false">-H29+I29</f>
        <v>-0.0847694660609498</v>
      </c>
      <c r="N29" s="0" t="n">
        <f aca="false">RANK(M29,M$6:M$36)</f>
        <v>26</v>
      </c>
    </row>
    <row r="30" customFormat="false" ht="15.75" hidden="false" customHeight="false" outlineLevel="0" collapsed="false">
      <c r="A30" s="26"/>
      <c r="B30" s="35" t="s">
        <v>45</v>
      </c>
      <c r="C30" s="0" t="n">
        <v>0.0517559378175933</v>
      </c>
      <c r="D30" s="0" t="n">
        <v>111.938505885179</v>
      </c>
      <c r="E30" s="0" t="n">
        <v>1276.33917847706</v>
      </c>
      <c r="F30" s="0" t="n">
        <v>0.161102119170399</v>
      </c>
      <c r="G30" s="28" t="n">
        <v>10.7105624142661</v>
      </c>
      <c r="H30" s="31" t="n">
        <v>0.241549154548458</v>
      </c>
      <c r="I30" s="0" t="n">
        <v>0.17677383163642</v>
      </c>
      <c r="J30" s="0" t="n">
        <f aca="false">I30/$H30-1</f>
        <v>-0.268166216657335</v>
      </c>
      <c r="K30" s="0" t="n">
        <v>0.268498650345478</v>
      </c>
      <c r="L30" s="0" t="n">
        <f aca="false">K30/$H30-1</f>
        <v>0.111569406431573</v>
      </c>
      <c r="M30" s="0" t="n">
        <f aca="false">-H30+I30</f>
        <v>-0.064775322912038</v>
      </c>
      <c r="N30" s="0" t="n">
        <f aca="false">RANK(M30,M$6:M$36)</f>
        <v>22</v>
      </c>
    </row>
    <row r="31" customFormat="false" ht="15.75" hidden="false" customHeight="false" outlineLevel="0" collapsed="false">
      <c r="A31" s="26"/>
      <c r="B31" s="34" t="s">
        <v>46</v>
      </c>
      <c r="C31" s="0" t="n">
        <v>0.155541360587672</v>
      </c>
      <c r="D31" s="0" t="n">
        <v>44.4827586206897</v>
      </c>
      <c r="E31" s="0" t="n">
        <v>539.827586206897</v>
      </c>
      <c r="F31" s="0" t="n">
        <v>0.06675183647397</v>
      </c>
      <c r="G31" s="28" t="n">
        <v>23.0729563269877</v>
      </c>
      <c r="H31" s="31" t="n">
        <v>0.0922845542673622</v>
      </c>
      <c r="I31" s="0" t="n">
        <v>0.12535804337111</v>
      </c>
      <c r="J31" s="0" t="n">
        <f aca="false">I31/$H31-1</f>
        <v>0.358385965737334</v>
      </c>
      <c r="K31" s="0" t="n">
        <v>0.219014291048049</v>
      </c>
      <c r="L31" s="0" t="n">
        <f aca="false">K31/$H31-1</f>
        <v>1.37324970345018</v>
      </c>
      <c r="M31" s="0" t="n">
        <f aca="false">-H31+I31</f>
        <v>0.033073489103748</v>
      </c>
      <c r="N31" s="0" t="n">
        <f aca="false">RANK(M31,M$6:M$36)</f>
        <v>13</v>
      </c>
    </row>
    <row r="32" customFormat="false" ht="15.75" hidden="false" customHeight="false" outlineLevel="0" collapsed="false">
      <c r="A32" s="26"/>
      <c r="B32" s="33" t="s">
        <v>47</v>
      </c>
      <c r="C32" s="0" t="n">
        <v>0.131498470948012</v>
      </c>
      <c r="D32" s="0" t="n">
        <v>325.265643447462</v>
      </c>
      <c r="E32" s="0" t="n">
        <v>443.978748524203</v>
      </c>
      <c r="F32" s="0" t="n">
        <v>0.0664805212072863</v>
      </c>
      <c r="G32" s="28" t="n">
        <v>3.45714285714286</v>
      </c>
      <c r="H32" s="31" t="n">
        <v>0.310756680477995</v>
      </c>
      <c r="I32" s="0" t="n">
        <v>0.383588761709677</v>
      </c>
      <c r="J32" s="0" t="n">
        <f aca="false">I32/$H32-1</f>
        <v>0.234370122372445</v>
      </c>
      <c r="K32" s="0" t="n">
        <v>0.310587861949434</v>
      </c>
      <c r="L32" s="0" t="n">
        <f aca="false">K32/$H32-1</f>
        <v>-0.00054324987736698</v>
      </c>
      <c r="M32" s="0" t="n">
        <f aca="false">-H32+I32</f>
        <v>0.0728320812316823</v>
      </c>
      <c r="N32" s="0" t="n">
        <f aca="false">RANK(M32,M$6:M$36)</f>
        <v>7</v>
      </c>
    </row>
    <row r="33" customFormat="false" ht="15.75" hidden="false" customHeight="false" outlineLevel="0" collapsed="false">
      <c r="A33" s="26"/>
      <c r="B33" s="33" t="s">
        <v>48</v>
      </c>
      <c r="C33" s="0" t="n">
        <v>0.0855464759959142</v>
      </c>
      <c r="D33" s="0" t="n">
        <v>75.0798722044729</v>
      </c>
      <c r="E33" s="0" t="n">
        <v>625.55910543131</v>
      </c>
      <c r="F33" s="0" t="n">
        <v>0.0638406537282942</v>
      </c>
      <c r="G33" s="28" t="n">
        <v>7.01150744691166</v>
      </c>
      <c r="H33" s="31" t="n">
        <v>0.0287453858255781</v>
      </c>
      <c r="I33" s="0" t="n">
        <v>0.132056754864242</v>
      </c>
      <c r="J33" s="0" t="n">
        <f aca="false">I33/$H33-1</f>
        <v>3.59401573753571</v>
      </c>
      <c r="K33" s="0" t="n">
        <v>0.189339872732168</v>
      </c>
      <c r="L33" s="0" t="n">
        <f aca="false">K33/$H33-1</f>
        <v>5.58679183786396</v>
      </c>
      <c r="M33" s="0" t="n">
        <f aca="false">-H33+I33</f>
        <v>0.103311369038664</v>
      </c>
      <c r="N33" s="0" t="n">
        <f aca="false">RANK(M33,M$6:M$36)</f>
        <v>3</v>
      </c>
    </row>
    <row r="34" customFormat="false" ht="15.75" hidden="false" customHeight="false" outlineLevel="0" collapsed="false">
      <c r="A34" s="26"/>
      <c r="B34" s="33" t="s">
        <v>49</v>
      </c>
      <c r="C34" s="0" t="n">
        <v>-0.119404456714652</v>
      </c>
      <c r="D34" s="0" t="n">
        <v>52.9801324503311</v>
      </c>
      <c r="E34" s="0" t="n">
        <v>479.754020813624</v>
      </c>
      <c r="F34" s="0" t="n">
        <v>0.049299940840071</v>
      </c>
      <c r="G34" s="28" t="n">
        <v>0.5</v>
      </c>
      <c r="H34" s="31" t="n">
        <v>0.00767010698087162</v>
      </c>
      <c r="I34" s="0" t="n">
        <v>0.0444491287083319</v>
      </c>
      <c r="J34" s="0" t="n">
        <f aca="false">I34/$H34-1</f>
        <v>4.79511196117381</v>
      </c>
      <c r="K34" s="0" t="n">
        <v>0.0471294425468846</v>
      </c>
      <c r="L34" s="0" t="n">
        <f aca="false">K34/$H34-1</f>
        <v>5.14456130330647</v>
      </c>
      <c r="M34" s="0" t="n">
        <f aca="false">-H34+I34</f>
        <v>0.0367790217274602</v>
      </c>
      <c r="N34" s="0" t="n">
        <f aca="false">RANK(M34,M$6:M$36)</f>
        <v>12</v>
      </c>
    </row>
    <row r="35" customFormat="false" ht="15.75" hidden="false" customHeight="false" outlineLevel="0" collapsed="false">
      <c r="A35" s="26"/>
      <c r="B35" s="33" t="s">
        <v>50</v>
      </c>
      <c r="C35" s="0" t="n">
        <v>0.0128240869807639</v>
      </c>
      <c r="D35" s="0" t="n">
        <f aca="false">AVERAGE(D6:D34,D36)</f>
        <v>75.5021307241066</v>
      </c>
      <c r="E35" s="0" t="n">
        <v>298.916666666667</v>
      </c>
      <c r="F35" s="0" t="n">
        <v>0.139392249790912</v>
      </c>
      <c r="G35" s="28" t="n">
        <v>1</v>
      </c>
      <c r="H35" s="31" t="n">
        <v>0.0703580293861417</v>
      </c>
      <c r="I35" s="0" t="n">
        <v>0.178605282475874</v>
      </c>
      <c r="J35" s="0" t="n">
        <f aca="false">I35/$H35-1</f>
        <v>1.53852025183431</v>
      </c>
      <c r="K35" s="0" t="n">
        <v>0.105535660201392</v>
      </c>
      <c r="L35" s="0" t="n">
        <f aca="false">K35/$H35-1</f>
        <v>0.499980330918417</v>
      </c>
      <c r="M35" s="0" t="n">
        <f aca="false">-H35+I35</f>
        <v>0.108247253089732</v>
      </c>
      <c r="N35" s="0" t="n">
        <f aca="false">RANK(M35,M$6:M$36)</f>
        <v>2</v>
      </c>
    </row>
    <row r="36" customFormat="false" ht="15.75" hidden="false" customHeight="false" outlineLevel="0" collapsed="false">
      <c r="A36" s="26"/>
      <c r="B36" s="33" t="s">
        <v>51</v>
      </c>
      <c r="C36" s="0" t="n">
        <v>0.049438202247191</v>
      </c>
      <c r="D36" s="0" t="n">
        <v>18.4049079754601</v>
      </c>
      <c r="E36" s="0" t="n">
        <v>819.018404907975</v>
      </c>
      <c r="F36" s="0" t="n">
        <v>0.00374531835205993</v>
      </c>
      <c r="G36" s="28" t="n">
        <v>3.03150468384075</v>
      </c>
      <c r="H36" s="36" t="n">
        <v>0.101738561797753</v>
      </c>
      <c r="I36" s="0" t="n">
        <v>0.151549138275377</v>
      </c>
      <c r="J36" s="0" t="n">
        <f aca="false">I36/$H36-1</f>
        <v>0.48959387274063</v>
      </c>
      <c r="K36" s="0" t="n">
        <v>0.161655888534543</v>
      </c>
      <c r="L36" s="0" t="n">
        <f aca="false">K36/$H36-1</f>
        <v>0.588934280945511</v>
      </c>
      <c r="M36" s="0" t="n">
        <f aca="false">-H36+I36</f>
        <v>0.0498105764776237</v>
      </c>
      <c r="N36" s="0" t="n">
        <f aca="false">RANK(M36,M$6:M$36)</f>
        <v>10</v>
      </c>
    </row>
  </sheetData>
  <mergeCells count="4">
    <mergeCell ref="C2:G2"/>
    <mergeCell ref="I2:J2"/>
    <mergeCell ref="K2:L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9:36:46Z</dcterms:created>
  <dc:creator/>
  <dc:description/>
  <dc:language>en-US</dc:language>
  <cp:lastModifiedBy>Smith II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здатель">
    <vt:lpwstr>ООО "НейрОК"</vt:lpwstr>
  </property>
</Properties>
</file>