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Лист1" sheetId="1" state="visible" r:id="rId2"/>
    <sheet name="Диаграмма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LKOH151297</t>
  </si>
  <si>
    <t xml:space="preserve">Исходная информация</t>
  </si>
  <si>
    <t xml:space="preserve">Open</t>
  </si>
  <si>
    <t xml:space="preserve">High</t>
  </si>
  <si>
    <t xml:space="preserve">Low</t>
  </si>
  <si>
    <t xml:space="preserve">Close</t>
  </si>
  <si>
    <t xml:space="preserve">Close+5</t>
  </si>
  <si>
    <t xml:space="preserve">Close+4</t>
  </si>
  <si>
    <t xml:space="preserve">Close+3</t>
  </si>
  <si>
    <t xml:space="preserve">Close+2</t>
  </si>
  <si>
    <t xml:space="preserve">Close+1</t>
  </si>
  <si>
    <t xml:space="preserve">Close+0</t>
  </si>
  <si>
    <t xml:space="preserve">Close-1</t>
  </si>
  <si>
    <t xml:space="preserve">Close-2</t>
  </si>
  <si>
    <t xml:space="preserve">Close-3</t>
  </si>
  <si>
    <t xml:space="preserve">Close-4</t>
  </si>
  <si>
    <t xml:space="preserve">Close-5</t>
  </si>
  <si>
    <t xml:space="preserve">Close-6</t>
  </si>
  <si>
    <t xml:space="preserve">Close-7</t>
  </si>
  <si>
    <t xml:space="preserve">Close-8</t>
  </si>
  <si>
    <t xml:space="preserve">Close-9</t>
  </si>
  <si>
    <t xml:space="preserve">Close-10</t>
  </si>
  <si>
    <t xml:space="preserve">Предобработка</t>
  </si>
  <si>
    <t xml:space="preserve">Для нейросети</t>
  </si>
  <si>
    <t xml:space="preserve">Out+5</t>
  </si>
  <si>
    <t xml:space="preserve">Out+4</t>
  </si>
  <si>
    <t xml:space="preserve">Out+3</t>
  </si>
  <si>
    <t xml:space="preserve">Out+2</t>
  </si>
  <si>
    <t xml:space="preserve">Out+1</t>
  </si>
  <si>
    <t xml:space="preserve">In-1</t>
  </si>
  <si>
    <t xml:space="preserve">In-2</t>
  </si>
  <si>
    <t xml:space="preserve">In-3</t>
  </si>
  <si>
    <t xml:space="preserve">In-4</t>
  </si>
  <si>
    <t xml:space="preserve">In-5</t>
  </si>
  <si>
    <t xml:space="preserve">In-6</t>
  </si>
  <si>
    <t xml:space="preserve">In-7</t>
  </si>
  <si>
    <t xml:space="preserve">In-8</t>
  </si>
  <si>
    <t xml:space="preserve">In-9</t>
  </si>
  <si>
    <t xml:space="preserve">In-10</t>
  </si>
  <si>
    <t xml:space="preserve">Out+1 (Predicted)</t>
  </si>
  <si>
    <t xml:space="preserve">Число угаданных знаков</t>
  </si>
  <si>
    <t xml:space="preserve">Выигрыш</t>
  </si>
  <si>
    <t xml:space="preserve">% Угаданных зна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%"/>
    <numFmt numFmtId="167" formatCode="0.00%"/>
    <numFmt numFmtId="168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8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b val="true"/>
      <sz val="18"/>
      <color rgb="FF000000"/>
      <name val="Times New Roman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667648892163"/>
          <c:y val="0.0725456125108601"/>
          <c:w val="0.760639202130674"/>
          <c:h val="0.8912539820445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Лист1!$J$3</c:f>
              <c:strCache>
                <c:ptCount val="1"/>
                <c:pt idx="0">
                  <c:v>Close+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4:$J$422</c:f>
              <c:numCache>
                <c:formatCode>General</c:formatCode>
                <c:ptCount val="419"/>
                <c:pt idx="0">
                  <c:v>2081</c:v>
                </c:pt>
                <c:pt idx="1">
                  <c:v>2083</c:v>
                </c:pt>
                <c:pt idx="2">
                  <c:v>2083</c:v>
                </c:pt>
                <c:pt idx="3">
                  <c:v>2087.5</c:v>
                </c:pt>
                <c:pt idx="4">
                  <c:v>2088</c:v>
                </c:pt>
                <c:pt idx="5">
                  <c:v>2085</c:v>
                </c:pt>
                <c:pt idx="6">
                  <c:v>2088</c:v>
                </c:pt>
                <c:pt idx="7">
                  <c:v>2083.5</c:v>
                </c:pt>
                <c:pt idx="8">
                  <c:v>2081</c:v>
                </c:pt>
                <c:pt idx="9">
                  <c:v>2084</c:v>
                </c:pt>
                <c:pt idx="10">
                  <c:v>2082</c:v>
                </c:pt>
                <c:pt idx="11">
                  <c:v>2080</c:v>
                </c:pt>
                <c:pt idx="12">
                  <c:v>2076</c:v>
                </c:pt>
                <c:pt idx="13">
                  <c:v>2080</c:v>
                </c:pt>
                <c:pt idx="14">
                  <c:v>2077</c:v>
                </c:pt>
                <c:pt idx="15">
                  <c:v>2075.5</c:v>
                </c:pt>
                <c:pt idx="16">
                  <c:v>2074.5</c:v>
                </c:pt>
                <c:pt idx="17">
                  <c:v>2079</c:v>
                </c:pt>
                <c:pt idx="18">
                  <c:v>2078</c:v>
                </c:pt>
                <c:pt idx="19">
                  <c:v>2081</c:v>
                </c:pt>
                <c:pt idx="20">
                  <c:v>2075</c:v>
                </c:pt>
                <c:pt idx="21">
                  <c:v>2080</c:v>
                </c:pt>
                <c:pt idx="22">
                  <c:v>2085</c:v>
                </c:pt>
                <c:pt idx="23">
                  <c:v>2080</c:v>
                </c:pt>
                <c:pt idx="24">
                  <c:v>2085</c:v>
                </c:pt>
                <c:pt idx="25">
                  <c:v>2083.5</c:v>
                </c:pt>
                <c:pt idx="26">
                  <c:v>2084</c:v>
                </c:pt>
                <c:pt idx="27">
                  <c:v>2082</c:v>
                </c:pt>
                <c:pt idx="28">
                  <c:v>2083</c:v>
                </c:pt>
                <c:pt idx="29">
                  <c:v>2080</c:v>
                </c:pt>
                <c:pt idx="30">
                  <c:v>2078</c:v>
                </c:pt>
                <c:pt idx="31">
                  <c:v>2079</c:v>
                </c:pt>
                <c:pt idx="32">
                  <c:v>2076</c:v>
                </c:pt>
                <c:pt idx="33">
                  <c:v>2075</c:v>
                </c:pt>
                <c:pt idx="34">
                  <c:v>2075</c:v>
                </c:pt>
                <c:pt idx="35">
                  <c:v>2075</c:v>
                </c:pt>
                <c:pt idx="36">
                  <c:v>2075</c:v>
                </c:pt>
                <c:pt idx="37">
                  <c:v>2074</c:v>
                </c:pt>
                <c:pt idx="38">
                  <c:v>2076</c:v>
                </c:pt>
                <c:pt idx="39">
                  <c:v>2075</c:v>
                </c:pt>
                <c:pt idx="40">
                  <c:v>2078</c:v>
                </c:pt>
                <c:pt idx="41">
                  <c:v>2078</c:v>
                </c:pt>
                <c:pt idx="42">
                  <c:v>2080</c:v>
                </c:pt>
                <c:pt idx="43">
                  <c:v>2080</c:v>
                </c:pt>
                <c:pt idx="44">
                  <c:v>2081</c:v>
                </c:pt>
                <c:pt idx="45">
                  <c:v>2084</c:v>
                </c:pt>
                <c:pt idx="46">
                  <c:v>2083</c:v>
                </c:pt>
                <c:pt idx="47">
                  <c:v>2082</c:v>
                </c:pt>
                <c:pt idx="48">
                  <c:v>2081</c:v>
                </c:pt>
                <c:pt idx="49">
                  <c:v>2080</c:v>
                </c:pt>
                <c:pt idx="50">
                  <c:v>2077</c:v>
                </c:pt>
                <c:pt idx="51">
                  <c:v>2077</c:v>
                </c:pt>
                <c:pt idx="52">
                  <c:v>2077</c:v>
                </c:pt>
                <c:pt idx="53">
                  <c:v>2076</c:v>
                </c:pt>
                <c:pt idx="54">
                  <c:v>2076</c:v>
                </c:pt>
                <c:pt idx="55">
                  <c:v>2076</c:v>
                </c:pt>
                <c:pt idx="56">
                  <c:v>2077</c:v>
                </c:pt>
                <c:pt idx="57">
                  <c:v>2076</c:v>
                </c:pt>
                <c:pt idx="58">
                  <c:v>2078</c:v>
                </c:pt>
                <c:pt idx="59">
                  <c:v>2076</c:v>
                </c:pt>
                <c:pt idx="60">
                  <c:v>2075</c:v>
                </c:pt>
                <c:pt idx="61">
                  <c:v>2074</c:v>
                </c:pt>
                <c:pt idx="62">
                  <c:v>2073</c:v>
                </c:pt>
                <c:pt idx="63">
                  <c:v>2071</c:v>
                </c:pt>
                <c:pt idx="64">
                  <c:v>2071</c:v>
                </c:pt>
                <c:pt idx="65">
                  <c:v>2072</c:v>
                </c:pt>
                <c:pt idx="66">
                  <c:v>2072</c:v>
                </c:pt>
                <c:pt idx="67">
                  <c:v>2068</c:v>
                </c:pt>
                <c:pt idx="68">
                  <c:v>2070</c:v>
                </c:pt>
                <c:pt idx="69">
                  <c:v>2069</c:v>
                </c:pt>
                <c:pt idx="70">
                  <c:v>2069</c:v>
                </c:pt>
                <c:pt idx="71">
                  <c:v>2066</c:v>
                </c:pt>
                <c:pt idx="72">
                  <c:v>2066</c:v>
                </c:pt>
                <c:pt idx="73">
                  <c:v>2067</c:v>
                </c:pt>
                <c:pt idx="74">
                  <c:v>2065</c:v>
                </c:pt>
                <c:pt idx="75">
                  <c:v>2066</c:v>
                </c:pt>
                <c:pt idx="76">
                  <c:v>2064</c:v>
                </c:pt>
                <c:pt idx="77">
                  <c:v>2066</c:v>
                </c:pt>
                <c:pt idx="78">
                  <c:v>2070</c:v>
                </c:pt>
                <c:pt idx="79">
                  <c:v>2071</c:v>
                </c:pt>
                <c:pt idx="80">
                  <c:v>2070</c:v>
                </c:pt>
                <c:pt idx="81">
                  <c:v>2071</c:v>
                </c:pt>
                <c:pt idx="82">
                  <c:v>2071</c:v>
                </c:pt>
                <c:pt idx="83">
                  <c:v>2069</c:v>
                </c:pt>
                <c:pt idx="84">
                  <c:v>2068.5</c:v>
                </c:pt>
                <c:pt idx="85">
                  <c:v>2070</c:v>
                </c:pt>
                <c:pt idx="86">
                  <c:v>2068</c:v>
                </c:pt>
                <c:pt idx="87">
                  <c:v>2064</c:v>
                </c:pt>
                <c:pt idx="88">
                  <c:v>2063</c:v>
                </c:pt>
                <c:pt idx="89">
                  <c:v>2066</c:v>
                </c:pt>
                <c:pt idx="90">
                  <c:v>2063</c:v>
                </c:pt>
                <c:pt idx="91">
                  <c:v>2063</c:v>
                </c:pt>
                <c:pt idx="92">
                  <c:v>2066</c:v>
                </c:pt>
                <c:pt idx="93">
                  <c:v>2071</c:v>
                </c:pt>
                <c:pt idx="94">
                  <c:v>2069</c:v>
                </c:pt>
                <c:pt idx="95">
                  <c:v>2070</c:v>
                </c:pt>
                <c:pt idx="96">
                  <c:v>2069</c:v>
                </c:pt>
                <c:pt idx="97">
                  <c:v>2067</c:v>
                </c:pt>
                <c:pt idx="98">
                  <c:v>2064</c:v>
                </c:pt>
                <c:pt idx="99">
                  <c:v>2064</c:v>
                </c:pt>
                <c:pt idx="100">
                  <c:v>2066</c:v>
                </c:pt>
                <c:pt idx="101">
                  <c:v>2064</c:v>
                </c:pt>
                <c:pt idx="102">
                  <c:v>2061</c:v>
                </c:pt>
                <c:pt idx="103">
                  <c:v>2060</c:v>
                </c:pt>
                <c:pt idx="104">
                  <c:v>2058.5</c:v>
                </c:pt>
                <c:pt idx="105">
                  <c:v>2056.5</c:v>
                </c:pt>
                <c:pt idx="106">
                  <c:v>2057</c:v>
                </c:pt>
                <c:pt idx="107">
                  <c:v>2057</c:v>
                </c:pt>
                <c:pt idx="108">
                  <c:v>2056</c:v>
                </c:pt>
                <c:pt idx="109">
                  <c:v>2058</c:v>
                </c:pt>
                <c:pt idx="110">
                  <c:v>2059</c:v>
                </c:pt>
                <c:pt idx="111">
                  <c:v>2058</c:v>
                </c:pt>
                <c:pt idx="112">
                  <c:v>2064</c:v>
                </c:pt>
                <c:pt idx="113">
                  <c:v>2064</c:v>
                </c:pt>
                <c:pt idx="114">
                  <c:v>2065</c:v>
                </c:pt>
                <c:pt idx="115">
                  <c:v>2063</c:v>
                </c:pt>
                <c:pt idx="116">
                  <c:v>2065</c:v>
                </c:pt>
                <c:pt idx="117">
                  <c:v>2065</c:v>
                </c:pt>
                <c:pt idx="118">
                  <c:v>2063.5</c:v>
                </c:pt>
                <c:pt idx="119">
                  <c:v>2064</c:v>
                </c:pt>
                <c:pt idx="120">
                  <c:v>2064</c:v>
                </c:pt>
                <c:pt idx="121">
                  <c:v>2067</c:v>
                </c:pt>
                <c:pt idx="122">
                  <c:v>2065</c:v>
                </c:pt>
                <c:pt idx="123">
                  <c:v>2063</c:v>
                </c:pt>
                <c:pt idx="124">
                  <c:v>2060</c:v>
                </c:pt>
                <c:pt idx="125">
                  <c:v>2060</c:v>
                </c:pt>
                <c:pt idx="126">
                  <c:v>2062</c:v>
                </c:pt>
                <c:pt idx="127">
                  <c:v>2061</c:v>
                </c:pt>
                <c:pt idx="128">
                  <c:v>2058</c:v>
                </c:pt>
                <c:pt idx="129">
                  <c:v>2058</c:v>
                </c:pt>
                <c:pt idx="130">
                  <c:v>2058.5</c:v>
                </c:pt>
                <c:pt idx="131">
                  <c:v>2057</c:v>
                </c:pt>
                <c:pt idx="132">
                  <c:v>2057</c:v>
                </c:pt>
                <c:pt idx="133">
                  <c:v>2056</c:v>
                </c:pt>
                <c:pt idx="134">
                  <c:v>2056</c:v>
                </c:pt>
                <c:pt idx="135">
                  <c:v>2056</c:v>
                </c:pt>
                <c:pt idx="136">
                  <c:v>2054</c:v>
                </c:pt>
                <c:pt idx="137">
                  <c:v>2056</c:v>
                </c:pt>
                <c:pt idx="138">
                  <c:v>2058</c:v>
                </c:pt>
                <c:pt idx="139">
                  <c:v>2060</c:v>
                </c:pt>
                <c:pt idx="140">
                  <c:v>2059</c:v>
                </c:pt>
                <c:pt idx="141">
                  <c:v>2059</c:v>
                </c:pt>
                <c:pt idx="142">
                  <c:v>2059</c:v>
                </c:pt>
                <c:pt idx="143">
                  <c:v>2059</c:v>
                </c:pt>
                <c:pt idx="144">
                  <c:v>2058</c:v>
                </c:pt>
                <c:pt idx="145">
                  <c:v>2058</c:v>
                </c:pt>
                <c:pt idx="146">
                  <c:v>2058</c:v>
                </c:pt>
                <c:pt idx="147">
                  <c:v>2058</c:v>
                </c:pt>
                <c:pt idx="148">
                  <c:v>2060</c:v>
                </c:pt>
                <c:pt idx="149">
                  <c:v>2062</c:v>
                </c:pt>
                <c:pt idx="150">
                  <c:v>2062</c:v>
                </c:pt>
                <c:pt idx="151">
                  <c:v>2062</c:v>
                </c:pt>
                <c:pt idx="152">
                  <c:v>2066</c:v>
                </c:pt>
                <c:pt idx="153">
                  <c:v>2065</c:v>
                </c:pt>
                <c:pt idx="154">
                  <c:v>2067</c:v>
                </c:pt>
                <c:pt idx="155">
                  <c:v>2068</c:v>
                </c:pt>
                <c:pt idx="156">
                  <c:v>2070</c:v>
                </c:pt>
                <c:pt idx="157">
                  <c:v>2071</c:v>
                </c:pt>
                <c:pt idx="158">
                  <c:v>2072</c:v>
                </c:pt>
                <c:pt idx="159">
                  <c:v>2070</c:v>
                </c:pt>
                <c:pt idx="160">
                  <c:v>2069</c:v>
                </c:pt>
                <c:pt idx="161">
                  <c:v>2068</c:v>
                </c:pt>
                <c:pt idx="162">
                  <c:v>2069</c:v>
                </c:pt>
                <c:pt idx="163">
                  <c:v>2070</c:v>
                </c:pt>
                <c:pt idx="164">
                  <c:v>2070</c:v>
                </c:pt>
                <c:pt idx="165">
                  <c:v>2071</c:v>
                </c:pt>
                <c:pt idx="166">
                  <c:v>2070</c:v>
                </c:pt>
                <c:pt idx="167">
                  <c:v>2070</c:v>
                </c:pt>
                <c:pt idx="168">
                  <c:v>2072</c:v>
                </c:pt>
                <c:pt idx="169">
                  <c:v>2074</c:v>
                </c:pt>
                <c:pt idx="170">
                  <c:v>2073</c:v>
                </c:pt>
                <c:pt idx="171">
                  <c:v>2072.5</c:v>
                </c:pt>
                <c:pt idx="172">
                  <c:v>2072</c:v>
                </c:pt>
                <c:pt idx="173">
                  <c:v>2070</c:v>
                </c:pt>
                <c:pt idx="174">
                  <c:v>2072</c:v>
                </c:pt>
                <c:pt idx="175">
                  <c:v>2073</c:v>
                </c:pt>
                <c:pt idx="176">
                  <c:v>2073</c:v>
                </c:pt>
                <c:pt idx="177">
                  <c:v>2071</c:v>
                </c:pt>
                <c:pt idx="178">
                  <c:v>2070</c:v>
                </c:pt>
                <c:pt idx="179">
                  <c:v>2069</c:v>
                </c:pt>
                <c:pt idx="180">
                  <c:v>2069</c:v>
                </c:pt>
                <c:pt idx="181">
                  <c:v>2072</c:v>
                </c:pt>
                <c:pt idx="182">
                  <c:v>2071</c:v>
                </c:pt>
                <c:pt idx="183">
                  <c:v>2071</c:v>
                </c:pt>
                <c:pt idx="184">
                  <c:v>2072</c:v>
                </c:pt>
                <c:pt idx="185">
                  <c:v>2071</c:v>
                </c:pt>
                <c:pt idx="186">
                  <c:v>2070</c:v>
                </c:pt>
                <c:pt idx="187">
                  <c:v>2073</c:v>
                </c:pt>
                <c:pt idx="188">
                  <c:v>2072</c:v>
                </c:pt>
                <c:pt idx="189">
                  <c:v>2072</c:v>
                </c:pt>
                <c:pt idx="190">
                  <c:v>2073</c:v>
                </c:pt>
                <c:pt idx="191">
                  <c:v>2074</c:v>
                </c:pt>
                <c:pt idx="192">
                  <c:v>2074</c:v>
                </c:pt>
                <c:pt idx="193">
                  <c:v>2073</c:v>
                </c:pt>
                <c:pt idx="194">
                  <c:v>2072</c:v>
                </c:pt>
                <c:pt idx="195">
                  <c:v>2069</c:v>
                </c:pt>
                <c:pt idx="196">
                  <c:v>2066</c:v>
                </c:pt>
                <c:pt idx="197">
                  <c:v>2067</c:v>
                </c:pt>
                <c:pt idx="198">
                  <c:v>2068</c:v>
                </c:pt>
                <c:pt idx="199">
                  <c:v>2068</c:v>
                </c:pt>
                <c:pt idx="200">
                  <c:v>2068</c:v>
                </c:pt>
                <c:pt idx="201">
                  <c:v>2069</c:v>
                </c:pt>
                <c:pt idx="202">
                  <c:v>2070</c:v>
                </c:pt>
                <c:pt idx="203">
                  <c:v>2069</c:v>
                </c:pt>
                <c:pt idx="204">
                  <c:v>2070</c:v>
                </c:pt>
                <c:pt idx="205">
                  <c:v>2072</c:v>
                </c:pt>
                <c:pt idx="206">
                  <c:v>2071</c:v>
                </c:pt>
                <c:pt idx="207">
                  <c:v>2072</c:v>
                </c:pt>
                <c:pt idx="208">
                  <c:v>2072.5</c:v>
                </c:pt>
                <c:pt idx="209">
                  <c:v>2072</c:v>
                </c:pt>
                <c:pt idx="210">
                  <c:v>2072</c:v>
                </c:pt>
                <c:pt idx="211">
                  <c:v>2070</c:v>
                </c:pt>
                <c:pt idx="212">
                  <c:v>2067</c:v>
                </c:pt>
                <c:pt idx="213">
                  <c:v>2068</c:v>
                </c:pt>
                <c:pt idx="214">
                  <c:v>2070</c:v>
                </c:pt>
                <c:pt idx="215">
                  <c:v>2070</c:v>
                </c:pt>
                <c:pt idx="216">
                  <c:v>2067</c:v>
                </c:pt>
                <c:pt idx="217">
                  <c:v>2067</c:v>
                </c:pt>
                <c:pt idx="218">
                  <c:v>2066</c:v>
                </c:pt>
                <c:pt idx="219">
                  <c:v>2066</c:v>
                </c:pt>
                <c:pt idx="220">
                  <c:v>2065</c:v>
                </c:pt>
                <c:pt idx="221">
                  <c:v>2066</c:v>
                </c:pt>
                <c:pt idx="222">
                  <c:v>2056</c:v>
                </c:pt>
                <c:pt idx="223">
                  <c:v>2058.5</c:v>
                </c:pt>
                <c:pt idx="224">
                  <c:v>2051</c:v>
                </c:pt>
                <c:pt idx="225">
                  <c:v>2053</c:v>
                </c:pt>
                <c:pt idx="226">
                  <c:v>2055</c:v>
                </c:pt>
                <c:pt idx="227">
                  <c:v>2056</c:v>
                </c:pt>
                <c:pt idx="228">
                  <c:v>2056</c:v>
                </c:pt>
                <c:pt idx="229">
                  <c:v>2055</c:v>
                </c:pt>
                <c:pt idx="230">
                  <c:v>2057</c:v>
                </c:pt>
                <c:pt idx="231">
                  <c:v>2057</c:v>
                </c:pt>
                <c:pt idx="232">
                  <c:v>2061.5</c:v>
                </c:pt>
                <c:pt idx="233">
                  <c:v>2060</c:v>
                </c:pt>
                <c:pt idx="234">
                  <c:v>2059</c:v>
                </c:pt>
                <c:pt idx="235">
                  <c:v>2054</c:v>
                </c:pt>
                <c:pt idx="236">
                  <c:v>2054</c:v>
                </c:pt>
                <c:pt idx="237">
                  <c:v>2054</c:v>
                </c:pt>
                <c:pt idx="238">
                  <c:v>2054</c:v>
                </c:pt>
                <c:pt idx="239">
                  <c:v>2054</c:v>
                </c:pt>
                <c:pt idx="240">
                  <c:v>2048</c:v>
                </c:pt>
                <c:pt idx="241">
                  <c:v>2046</c:v>
                </c:pt>
                <c:pt idx="242">
                  <c:v>2049</c:v>
                </c:pt>
                <c:pt idx="243">
                  <c:v>2049</c:v>
                </c:pt>
                <c:pt idx="244">
                  <c:v>2045</c:v>
                </c:pt>
                <c:pt idx="245">
                  <c:v>2046</c:v>
                </c:pt>
                <c:pt idx="246">
                  <c:v>2046</c:v>
                </c:pt>
                <c:pt idx="247">
                  <c:v>2046</c:v>
                </c:pt>
                <c:pt idx="248">
                  <c:v>2047</c:v>
                </c:pt>
                <c:pt idx="249">
                  <c:v>2045</c:v>
                </c:pt>
                <c:pt idx="250">
                  <c:v>2044</c:v>
                </c:pt>
                <c:pt idx="251">
                  <c:v>2049</c:v>
                </c:pt>
                <c:pt idx="252">
                  <c:v>2049</c:v>
                </c:pt>
                <c:pt idx="253">
                  <c:v>2045</c:v>
                </c:pt>
                <c:pt idx="254">
                  <c:v>2043</c:v>
                </c:pt>
                <c:pt idx="255">
                  <c:v>2040</c:v>
                </c:pt>
                <c:pt idx="256">
                  <c:v>2036</c:v>
                </c:pt>
                <c:pt idx="257">
                  <c:v>2038</c:v>
                </c:pt>
                <c:pt idx="258">
                  <c:v>2033</c:v>
                </c:pt>
                <c:pt idx="259">
                  <c:v>2035</c:v>
                </c:pt>
                <c:pt idx="260">
                  <c:v>2033</c:v>
                </c:pt>
                <c:pt idx="261">
                  <c:v>2038</c:v>
                </c:pt>
                <c:pt idx="262">
                  <c:v>2037</c:v>
                </c:pt>
                <c:pt idx="263">
                  <c:v>2034</c:v>
                </c:pt>
                <c:pt idx="264">
                  <c:v>2030</c:v>
                </c:pt>
                <c:pt idx="265">
                  <c:v>2029</c:v>
                </c:pt>
                <c:pt idx="266">
                  <c:v>2025</c:v>
                </c:pt>
                <c:pt idx="267">
                  <c:v>2025</c:v>
                </c:pt>
                <c:pt idx="268">
                  <c:v>2029</c:v>
                </c:pt>
                <c:pt idx="269">
                  <c:v>2031</c:v>
                </c:pt>
                <c:pt idx="270">
                  <c:v>2033.5</c:v>
                </c:pt>
                <c:pt idx="271">
                  <c:v>2032</c:v>
                </c:pt>
                <c:pt idx="272">
                  <c:v>2033</c:v>
                </c:pt>
                <c:pt idx="273">
                  <c:v>2034</c:v>
                </c:pt>
                <c:pt idx="274">
                  <c:v>2036</c:v>
                </c:pt>
                <c:pt idx="275">
                  <c:v>2039.5</c:v>
                </c:pt>
                <c:pt idx="276">
                  <c:v>2038</c:v>
                </c:pt>
                <c:pt idx="277">
                  <c:v>2034</c:v>
                </c:pt>
                <c:pt idx="278">
                  <c:v>2036</c:v>
                </c:pt>
                <c:pt idx="279">
                  <c:v>2037</c:v>
                </c:pt>
                <c:pt idx="280">
                  <c:v>2032</c:v>
                </c:pt>
                <c:pt idx="281">
                  <c:v>2034</c:v>
                </c:pt>
                <c:pt idx="282">
                  <c:v>2034</c:v>
                </c:pt>
                <c:pt idx="283">
                  <c:v>2034</c:v>
                </c:pt>
                <c:pt idx="284">
                  <c:v>2037</c:v>
                </c:pt>
                <c:pt idx="285">
                  <c:v>2040.5</c:v>
                </c:pt>
                <c:pt idx="286">
                  <c:v>2039</c:v>
                </c:pt>
                <c:pt idx="287">
                  <c:v>2042</c:v>
                </c:pt>
                <c:pt idx="288">
                  <c:v>2042</c:v>
                </c:pt>
                <c:pt idx="289">
                  <c:v>2042</c:v>
                </c:pt>
                <c:pt idx="290">
                  <c:v>2039</c:v>
                </c:pt>
                <c:pt idx="291">
                  <c:v>2040.5</c:v>
                </c:pt>
                <c:pt idx="292">
                  <c:v>2043</c:v>
                </c:pt>
                <c:pt idx="293">
                  <c:v>2040</c:v>
                </c:pt>
                <c:pt idx="294">
                  <c:v>2039</c:v>
                </c:pt>
                <c:pt idx="295">
                  <c:v>2036</c:v>
                </c:pt>
                <c:pt idx="296">
                  <c:v>2037</c:v>
                </c:pt>
                <c:pt idx="297">
                  <c:v>2037</c:v>
                </c:pt>
                <c:pt idx="298">
                  <c:v>2037</c:v>
                </c:pt>
                <c:pt idx="299">
                  <c:v>2042</c:v>
                </c:pt>
                <c:pt idx="300">
                  <c:v>2043.5</c:v>
                </c:pt>
                <c:pt idx="301">
                  <c:v>2041</c:v>
                </c:pt>
                <c:pt idx="302">
                  <c:v>2042</c:v>
                </c:pt>
                <c:pt idx="303">
                  <c:v>2045</c:v>
                </c:pt>
                <c:pt idx="304">
                  <c:v>2045</c:v>
                </c:pt>
                <c:pt idx="305">
                  <c:v>2048</c:v>
                </c:pt>
                <c:pt idx="306">
                  <c:v>2048</c:v>
                </c:pt>
                <c:pt idx="307">
                  <c:v>2046</c:v>
                </c:pt>
                <c:pt idx="308">
                  <c:v>2047</c:v>
                </c:pt>
                <c:pt idx="309">
                  <c:v>2050</c:v>
                </c:pt>
                <c:pt idx="310">
                  <c:v>2051</c:v>
                </c:pt>
                <c:pt idx="311">
                  <c:v>2051</c:v>
                </c:pt>
                <c:pt idx="312">
                  <c:v>2051</c:v>
                </c:pt>
                <c:pt idx="313">
                  <c:v>2056</c:v>
                </c:pt>
                <c:pt idx="314">
                  <c:v>2056</c:v>
                </c:pt>
                <c:pt idx="315">
                  <c:v>2055</c:v>
                </c:pt>
                <c:pt idx="316">
                  <c:v>2052</c:v>
                </c:pt>
                <c:pt idx="317">
                  <c:v>2056</c:v>
                </c:pt>
                <c:pt idx="318">
                  <c:v>2054</c:v>
                </c:pt>
                <c:pt idx="319">
                  <c:v>2051</c:v>
                </c:pt>
                <c:pt idx="320">
                  <c:v>2051</c:v>
                </c:pt>
                <c:pt idx="321">
                  <c:v>2051</c:v>
                </c:pt>
                <c:pt idx="322">
                  <c:v>2050</c:v>
                </c:pt>
                <c:pt idx="323">
                  <c:v>2049</c:v>
                </c:pt>
                <c:pt idx="324">
                  <c:v>2053</c:v>
                </c:pt>
                <c:pt idx="325">
                  <c:v>2050</c:v>
                </c:pt>
                <c:pt idx="326">
                  <c:v>2052</c:v>
                </c:pt>
                <c:pt idx="327">
                  <c:v>2054</c:v>
                </c:pt>
                <c:pt idx="328">
                  <c:v>2055</c:v>
                </c:pt>
                <c:pt idx="329">
                  <c:v>2055</c:v>
                </c:pt>
                <c:pt idx="330">
                  <c:v>2058</c:v>
                </c:pt>
                <c:pt idx="331">
                  <c:v>2063</c:v>
                </c:pt>
                <c:pt idx="332">
                  <c:v>2066</c:v>
                </c:pt>
                <c:pt idx="333">
                  <c:v>2065</c:v>
                </c:pt>
                <c:pt idx="334">
                  <c:v>2066</c:v>
                </c:pt>
                <c:pt idx="335">
                  <c:v>2064</c:v>
                </c:pt>
                <c:pt idx="336">
                  <c:v>2064</c:v>
                </c:pt>
                <c:pt idx="337">
                  <c:v>2063</c:v>
                </c:pt>
                <c:pt idx="338">
                  <c:v>2066</c:v>
                </c:pt>
                <c:pt idx="339">
                  <c:v>2065</c:v>
                </c:pt>
                <c:pt idx="340">
                  <c:v>2065</c:v>
                </c:pt>
                <c:pt idx="341">
                  <c:v>2066</c:v>
                </c:pt>
                <c:pt idx="342">
                  <c:v>2066</c:v>
                </c:pt>
                <c:pt idx="343">
                  <c:v>2063</c:v>
                </c:pt>
                <c:pt idx="344">
                  <c:v>2060</c:v>
                </c:pt>
                <c:pt idx="345">
                  <c:v>2061</c:v>
                </c:pt>
                <c:pt idx="346">
                  <c:v>2058</c:v>
                </c:pt>
                <c:pt idx="347">
                  <c:v>2051.5</c:v>
                </c:pt>
                <c:pt idx="348">
                  <c:v>2043</c:v>
                </c:pt>
                <c:pt idx="349">
                  <c:v>2045</c:v>
                </c:pt>
                <c:pt idx="350">
                  <c:v>2040</c:v>
                </c:pt>
                <c:pt idx="351">
                  <c:v>2045</c:v>
                </c:pt>
                <c:pt idx="352">
                  <c:v>2046</c:v>
                </c:pt>
                <c:pt idx="353">
                  <c:v>2049</c:v>
                </c:pt>
                <c:pt idx="354">
                  <c:v>2050</c:v>
                </c:pt>
                <c:pt idx="355">
                  <c:v>2054</c:v>
                </c:pt>
                <c:pt idx="356">
                  <c:v>2056</c:v>
                </c:pt>
                <c:pt idx="357">
                  <c:v>2054</c:v>
                </c:pt>
                <c:pt idx="358">
                  <c:v>2056</c:v>
                </c:pt>
                <c:pt idx="359">
                  <c:v>2055</c:v>
                </c:pt>
                <c:pt idx="360">
                  <c:v>2050</c:v>
                </c:pt>
                <c:pt idx="361">
                  <c:v>2047.5</c:v>
                </c:pt>
                <c:pt idx="362">
                  <c:v>2047</c:v>
                </c:pt>
                <c:pt idx="363">
                  <c:v>2047</c:v>
                </c:pt>
                <c:pt idx="364">
                  <c:v>2044</c:v>
                </c:pt>
                <c:pt idx="365">
                  <c:v>2047</c:v>
                </c:pt>
                <c:pt idx="366">
                  <c:v>2047</c:v>
                </c:pt>
                <c:pt idx="367">
                  <c:v>2040.5</c:v>
                </c:pt>
                <c:pt idx="368">
                  <c:v>2043</c:v>
                </c:pt>
                <c:pt idx="369">
                  <c:v>2047</c:v>
                </c:pt>
                <c:pt idx="370">
                  <c:v>2048</c:v>
                </c:pt>
                <c:pt idx="371">
                  <c:v>2046</c:v>
                </c:pt>
                <c:pt idx="372">
                  <c:v>2047</c:v>
                </c:pt>
                <c:pt idx="373">
                  <c:v>2050</c:v>
                </c:pt>
                <c:pt idx="374">
                  <c:v>2053</c:v>
                </c:pt>
                <c:pt idx="375">
                  <c:v>2055</c:v>
                </c:pt>
                <c:pt idx="376">
                  <c:v>2056</c:v>
                </c:pt>
                <c:pt idx="377">
                  <c:v>2053</c:v>
                </c:pt>
                <c:pt idx="378">
                  <c:v>2050</c:v>
                </c:pt>
                <c:pt idx="379">
                  <c:v>2051</c:v>
                </c:pt>
                <c:pt idx="380">
                  <c:v>2049</c:v>
                </c:pt>
                <c:pt idx="381">
                  <c:v>2050</c:v>
                </c:pt>
                <c:pt idx="382">
                  <c:v>2052</c:v>
                </c:pt>
                <c:pt idx="383">
                  <c:v>2052</c:v>
                </c:pt>
                <c:pt idx="384">
                  <c:v>2055</c:v>
                </c:pt>
                <c:pt idx="385">
                  <c:v>2054</c:v>
                </c:pt>
                <c:pt idx="386">
                  <c:v>2052</c:v>
                </c:pt>
                <c:pt idx="387">
                  <c:v>2049</c:v>
                </c:pt>
                <c:pt idx="388">
                  <c:v>2045</c:v>
                </c:pt>
                <c:pt idx="389">
                  <c:v>2045</c:v>
                </c:pt>
                <c:pt idx="390">
                  <c:v>2047.5</c:v>
                </c:pt>
                <c:pt idx="391">
                  <c:v>2044</c:v>
                </c:pt>
                <c:pt idx="392">
                  <c:v>2048</c:v>
                </c:pt>
                <c:pt idx="393">
                  <c:v>2047</c:v>
                </c:pt>
                <c:pt idx="394">
                  <c:v>2043</c:v>
                </c:pt>
                <c:pt idx="395">
                  <c:v>2039</c:v>
                </c:pt>
                <c:pt idx="396">
                  <c:v>2037</c:v>
                </c:pt>
                <c:pt idx="397">
                  <c:v>2040</c:v>
                </c:pt>
                <c:pt idx="398">
                  <c:v>2040</c:v>
                </c:pt>
                <c:pt idx="399">
                  <c:v>2039</c:v>
                </c:pt>
                <c:pt idx="400">
                  <c:v>2042</c:v>
                </c:pt>
                <c:pt idx="401">
                  <c:v>2043</c:v>
                </c:pt>
                <c:pt idx="402">
                  <c:v>2042</c:v>
                </c:pt>
                <c:pt idx="403">
                  <c:v>2040</c:v>
                </c:pt>
                <c:pt idx="404">
                  <c:v>2039.5</c:v>
                </c:pt>
                <c:pt idx="405">
                  <c:v>2042</c:v>
                </c:pt>
                <c:pt idx="406">
                  <c:v>2040</c:v>
                </c:pt>
                <c:pt idx="407">
                  <c:v>2038</c:v>
                </c:pt>
                <c:pt idx="408">
                  <c:v>2037.5</c:v>
                </c:pt>
                <c:pt idx="409">
                  <c:v>2040</c:v>
                </c:pt>
                <c:pt idx="410">
                  <c:v>2036.5</c:v>
                </c:pt>
                <c:pt idx="411">
                  <c:v>2039</c:v>
                </c:pt>
                <c:pt idx="412">
                  <c:v>2040</c:v>
                </c:pt>
                <c:pt idx="413">
                  <c:v>2039</c:v>
                </c:pt>
                <c:pt idx="414">
                  <c:v>2039</c:v>
                </c:pt>
                <c:pt idx="415">
                  <c:v>2037</c:v>
                </c:pt>
                <c:pt idx="416">
                  <c:v>2037</c:v>
                </c:pt>
                <c:pt idx="417">
                  <c:v>2034</c:v>
                </c:pt>
                <c:pt idx="418">
                  <c:v>2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45094"/>
        <c:axId val="44263890"/>
      </c:lineChart>
      <c:catAx>
        <c:axId val="786450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3890"/>
        <c:crossesAt val="0"/>
        <c:auto val="1"/>
        <c:lblAlgn val="ctr"/>
        <c:lblOffset val="100"/>
        <c:noMultiLvlLbl val="0"/>
      </c:catAx>
      <c:valAx>
        <c:axId val="442638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712642375475"/>
          <c:y val="0.3670721112076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 Cyr"/>
              </a:rPr>
              <a:t>Биржевой день фьючерсных торгов LKOH971215 (26/11/1997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664541763088"/>
          <c:y val="0.138444567015996"/>
          <c:w val="0.947517792428939"/>
          <c:h val="0.805570876999448"/>
        </c:manualLayout>
      </c:layout>
      <c:stockChart>
        <c:ser>
          <c:idx val="1"/>
          <c:order val="1"/>
          <c:tx>
            <c:strRef>
              <c:f>Лист1!$B$3</c:f>
              <c:strCache>
                <c:ptCount val="1"/>
                <c:pt idx="0">
                  <c:v>Open</c:v>
                </c:pt>
              </c:strCache>
            </c:strRef>
          </c:tx>
          <c:cat>
            <c:strRef>
              <c:f>Лист1!$A$4:$A$423</c:f>
              <c:strCache>
                <c:ptCount val="420"/>
                <c:pt idx="0">
                  <c:v>11:15</c:v>
                </c:pt>
                <c:pt idx="1">
                  <c:v>11:16</c:v>
                </c:pt>
                <c:pt idx="2">
                  <c:v>11:17</c:v>
                </c:pt>
                <c:pt idx="3">
                  <c:v>11:18</c:v>
                </c:pt>
                <c:pt idx="4">
                  <c:v>11:19</c:v>
                </c:pt>
                <c:pt idx="5">
                  <c:v>11:20</c:v>
                </c:pt>
                <c:pt idx="6">
                  <c:v>11:21</c:v>
                </c:pt>
                <c:pt idx="7">
                  <c:v>11:22</c:v>
                </c:pt>
                <c:pt idx="8">
                  <c:v>11:23</c:v>
                </c:pt>
                <c:pt idx="9">
                  <c:v>11:24</c:v>
                </c:pt>
                <c:pt idx="10">
                  <c:v>11:25</c:v>
                </c:pt>
                <c:pt idx="11">
                  <c:v>11:26</c:v>
                </c:pt>
                <c:pt idx="12">
                  <c:v>11:27</c:v>
                </c:pt>
                <c:pt idx="13">
                  <c:v>11:28</c:v>
                </c:pt>
                <c:pt idx="14">
                  <c:v>11:29</c:v>
                </c:pt>
                <c:pt idx="15">
                  <c:v>11:30</c:v>
                </c:pt>
                <c:pt idx="16">
                  <c:v>11:31</c:v>
                </c:pt>
                <c:pt idx="17">
                  <c:v>11:32</c:v>
                </c:pt>
                <c:pt idx="18">
                  <c:v>11:33</c:v>
                </c:pt>
                <c:pt idx="19">
                  <c:v>11:34</c:v>
                </c:pt>
                <c:pt idx="20">
                  <c:v>11:35</c:v>
                </c:pt>
                <c:pt idx="21">
                  <c:v>11:36</c:v>
                </c:pt>
                <c:pt idx="22">
                  <c:v>11:37</c:v>
                </c:pt>
                <c:pt idx="23">
                  <c:v>11:38</c:v>
                </c:pt>
                <c:pt idx="24">
                  <c:v>11:39</c:v>
                </c:pt>
                <c:pt idx="25">
                  <c:v>11:40</c:v>
                </c:pt>
                <c:pt idx="26">
                  <c:v>11:41</c:v>
                </c:pt>
                <c:pt idx="27">
                  <c:v>11:42</c:v>
                </c:pt>
                <c:pt idx="28">
                  <c:v>11:43</c:v>
                </c:pt>
                <c:pt idx="29">
                  <c:v>11:44</c:v>
                </c:pt>
                <c:pt idx="30">
                  <c:v>11:45</c:v>
                </c:pt>
                <c:pt idx="31">
                  <c:v>11:46</c:v>
                </c:pt>
                <c:pt idx="32">
                  <c:v>11:47</c:v>
                </c:pt>
                <c:pt idx="33">
                  <c:v>11:48</c:v>
                </c:pt>
                <c:pt idx="34">
                  <c:v>11:49</c:v>
                </c:pt>
                <c:pt idx="35">
                  <c:v>11:50</c:v>
                </c:pt>
                <c:pt idx="36">
                  <c:v>11:51</c:v>
                </c:pt>
                <c:pt idx="37">
                  <c:v>11:52</c:v>
                </c:pt>
                <c:pt idx="38">
                  <c:v>11:53</c:v>
                </c:pt>
                <c:pt idx="39">
                  <c:v>11:54</c:v>
                </c:pt>
                <c:pt idx="40">
                  <c:v>11:55</c:v>
                </c:pt>
                <c:pt idx="41">
                  <c:v>11:56</c:v>
                </c:pt>
                <c:pt idx="42">
                  <c:v>11:57</c:v>
                </c:pt>
                <c:pt idx="43">
                  <c:v>11:58</c:v>
                </c:pt>
                <c:pt idx="44">
                  <c:v>11:59</c:v>
                </c:pt>
                <c:pt idx="45">
                  <c:v>12:00</c:v>
                </c:pt>
                <c:pt idx="46">
                  <c:v>12:01</c:v>
                </c:pt>
                <c:pt idx="47">
                  <c:v>12:02</c:v>
                </c:pt>
                <c:pt idx="48">
                  <c:v>12:03</c:v>
                </c:pt>
                <c:pt idx="49">
                  <c:v>12:04</c:v>
                </c:pt>
                <c:pt idx="50">
                  <c:v>12:05</c:v>
                </c:pt>
                <c:pt idx="51">
                  <c:v>12:06</c:v>
                </c:pt>
                <c:pt idx="52">
                  <c:v>12:07</c:v>
                </c:pt>
                <c:pt idx="53">
                  <c:v>12:08</c:v>
                </c:pt>
                <c:pt idx="54">
                  <c:v>12:09</c:v>
                </c:pt>
                <c:pt idx="55">
                  <c:v>12:10</c:v>
                </c:pt>
                <c:pt idx="56">
                  <c:v>12:11</c:v>
                </c:pt>
                <c:pt idx="57">
                  <c:v>12:12</c:v>
                </c:pt>
                <c:pt idx="58">
                  <c:v>12:13</c:v>
                </c:pt>
                <c:pt idx="59">
                  <c:v>12:14</c:v>
                </c:pt>
                <c:pt idx="60">
                  <c:v>12:15</c:v>
                </c:pt>
                <c:pt idx="61">
                  <c:v>12:16</c:v>
                </c:pt>
                <c:pt idx="62">
                  <c:v>12:17</c:v>
                </c:pt>
                <c:pt idx="63">
                  <c:v>12:18</c:v>
                </c:pt>
                <c:pt idx="64">
                  <c:v>12:19</c:v>
                </c:pt>
                <c:pt idx="65">
                  <c:v>12:20</c:v>
                </c:pt>
                <c:pt idx="66">
                  <c:v>12:21</c:v>
                </c:pt>
                <c:pt idx="67">
                  <c:v>12:22</c:v>
                </c:pt>
                <c:pt idx="68">
                  <c:v>12:23</c:v>
                </c:pt>
                <c:pt idx="69">
                  <c:v>12:24</c:v>
                </c:pt>
                <c:pt idx="70">
                  <c:v>12:25</c:v>
                </c:pt>
                <c:pt idx="71">
                  <c:v>12:26</c:v>
                </c:pt>
                <c:pt idx="72">
                  <c:v>12:27</c:v>
                </c:pt>
                <c:pt idx="73">
                  <c:v>12:28</c:v>
                </c:pt>
                <c:pt idx="74">
                  <c:v>12:29</c:v>
                </c:pt>
                <c:pt idx="75">
                  <c:v>12:30</c:v>
                </c:pt>
                <c:pt idx="76">
                  <c:v>12:31</c:v>
                </c:pt>
                <c:pt idx="77">
                  <c:v>12:32</c:v>
                </c:pt>
                <c:pt idx="78">
                  <c:v>12:33</c:v>
                </c:pt>
                <c:pt idx="79">
                  <c:v>12:34</c:v>
                </c:pt>
                <c:pt idx="80">
                  <c:v>12:35</c:v>
                </c:pt>
                <c:pt idx="81">
                  <c:v>12:36</c:v>
                </c:pt>
                <c:pt idx="82">
                  <c:v>12:37</c:v>
                </c:pt>
                <c:pt idx="83">
                  <c:v>12:38</c:v>
                </c:pt>
                <c:pt idx="84">
                  <c:v>12:39</c:v>
                </c:pt>
                <c:pt idx="85">
                  <c:v>12:40</c:v>
                </c:pt>
                <c:pt idx="86">
                  <c:v>12:41</c:v>
                </c:pt>
                <c:pt idx="87">
                  <c:v>12:42</c:v>
                </c:pt>
                <c:pt idx="88">
                  <c:v>12:43</c:v>
                </c:pt>
                <c:pt idx="89">
                  <c:v>12:44</c:v>
                </c:pt>
                <c:pt idx="90">
                  <c:v>12:45</c:v>
                </c:pt>
                <c:pt idx="91">
                  <c:v>12:46</c:v>
                </c:pt>
                <c:pt idx="92">
                  <c:v>12:47</c:v>
                </c:pt>
                <c:pt idx="93">
                  <c:v>12:48</c:v>
                </c:pt>
                <c:pt idx="94">
                  <c:v>12:49</c:v>
                </c:pt>
                <c:pt idx="95">
                  <c:v>12:50</c:v>
                </c:pt>
                <c:pt idx="96">
                  <c:v>12:51</c:v>
                </c:pt>
                <c:pt idx="97">
                  <c:v>12:52</c:v>
                </c:pt>
                <c:pt idx="98">
                  <c:v>12:53</c:v>
                </c:pt>
                <c:pt idx="99">
                  <c:v>12:54</c:v>
                </c:pt>
                <c:pt idx="100">
                  <c:v>12:55</c:v>
                </c:pt>
                <c:pt idx="101">
                  <c:v>12:56</c:v>
                </c:pt>
                <c:pt idx="102">
                  <c:v>12:57</c:v>
                </c:pt>
                <c:pt idx="103">
                  <c:v>12:58</c:v>
                </c:pt>
                <c:pt idx="104">
                  <c:v>12:59</c:v>
                </c:pt>
                <c:pt idx="105">
                  <c:v>13:00</c:v>
                </c:pt>
                <c:pt idx="106">
                  <c:v>13:01</c:v>
                </c:pt>
                <c:pt idx="107">
                  <c:v>13:02</c:v>
                </c:pt>
                <c:pt idx="108">
                  <c:v>13:03</c:v>
                </c:pt>
                <c:pt idx="109">
                  <c:v>13:04</c:v>
                </c:pt>
                <c:pt idx="110">
                  <c:v>13:05</c:v>
                </c:pt>
                <c:pt idx="111">
                  <c:v>13:06</c:v>
                </c:pt>
                <c:pt idx="112">
                  <c:v>13:07</c:v>
                </c:pt>
                <c:pt idx="113">
                  <c:v>13:08</c:v>
                </c:pt>
                <c:pt idx="114">
                  <c:v>13:09</c:v>
                </c:pt>
                <c:pt idx="115">
                  <c:v>13:10</c:v>
                </c:pt>
                <c:pt idx="116">
                  <c:v>13:11</c:v>
                </c:pt>
                <c:pt idx="117">
                  <c:v>13:12</c:v>
                </c:pt>
                <c:pt idx="118">
                  <c:v>13:13</c:v>
                </c:pt>
                <c:pt idx="119">
                  <c:v>13:14</c:v>
                </c:pt>
                <c:pt idx="120">
                  <c:v>13:15</c:v>
                </c:pt>
                <c:pt idx="121">
                  <c:v>13:16</c:v>
                </c:pt>
                <c:pt idx="122">
                  <c:v>13:17</c:v>
                </c:pt>
                <c:pt idx="123">
                  <c:v>13:18</c:v>
                </c:pt>
                <c:pt idx="124">
                  <c:v>13:19</c:v>
                </c:pt>
                <c:pt idx="125">
                  <c:v>13:20</c:v>
                </c:pt>
                <c:pt idx="126">
                  <c:v>13:21</c:v>
                </c:pt>
                <c:pt idx="127">
                  <c:v>13:22</c:v>
                </c:pt>
                <c:pt idx="128">
                  <c:v>13:23</c:v>
                </c:pt>
                <c:pt idx="129">
                  <c:v>13:24</c:v>
                </c:pt>
                <c:pt idx="130">
                  <c:v>13:25</c:v>
                </c:pt>
                <c:pt idx="131">
                  <c:v>13:26</c:v>
                </c:pt>
                <c:pt idx="132">
                  <c:v>13:27</c:v>
                </c:pt>
                <c:pt idx="133">
                  <c:v>13:28</c:v>
                </c:pt>
                <c:pt idx="134">
                  <c:v>13:29</c:v>
                </c:pt>
                <c:pt idx="135">
                  <c:v>13:30</c:v>
                </c:pt>
                <c:pt idx="136">
                  <c:v>13:31</c:v>
                </c:pt>
                <c:pt idx="137">
                  <c:v>13:32</c:v>
                </c:pt>
                <c:pt idx="138">
                  <c:v>13:33</c:v>
                </c:pt>
                <c:pt idx="139">
                  <c:v>13:34</c:v>
                </c:pt>
                <c:pt idx="140">
                  <c:v>13:35</c:v>
                </c:pt>
                <c:pt idx="141">
                  <c:v>13:36</c:v>
                </c:pt>
                <c:pt idx="142">
                  <c:v>13:37</c:v>
                </c:pt>
                <c:pt idx="143">
                  <c:v>13:38</c:v>
                </c:pt>
                <c:pt idx="144">
                  <c:v>13:39</c:v>
                </c:pt>
                <c:pt idx="145">
                  <c:v>13:40</c:v>
                </c:pt>
                <c:pt idx="146">
                  <c:v>13:41</c:v>
                </c:pt>
                <c:pt idx="147">
                  <c:v>13:42</c:v>
                </c:pt>
                <c:pt idx="148">
                  <c:v>13:43</c:v>
                </c:pt>
                <c:pt idx="149">
                  <c:v>13:44</c:v>
                </c:pt>
                <c:pt idx="150">
                  <c:v>13:45</c:v>
                </c:pt>
                <c:pt idx="151">
                  <c:v>13:46</c:v>
                </c:pt>
                <c:pt idx="152">
                  <c:v>13:47</c:v>
                </c:pt>
                <c:pt idx="153">
                  <c:v>13:48</c:v>
                </c:pt>
                <c:pt idx="154">
                  <c:v>13:49</c:v>
                </c:pt>
                <c:pt idx="155">
                  <c:v>13:50</c:v>
                </c:pt>
                <c:pt idx="156">
                  <c:v>13:51</c:v>
                </c:pt>
                <c:pt idx="157">
                  <c:v>13:52</c:v>
                </c:pt>
                <c:pt idx="158">
                  <c:v>13:53</c:v>
                </c:pt>
                <c:pt idx="159">
                  <c:v>13:54</c:v>
                </c:pt>
                <c:pt idx="160">
                  <c:v>13:55</c:v>
                </c:pt>
                <c:pt idx="161">
                  <c:v>13:56</c:v>
                </c:pt>
                <c:pt idx="162">
                  <c:v>13:57</c:v>
                </c:pt>
                <c:pt idx="163">
                  <c:v>13:58</c:v>
                </c:pt>
                <c:pt idx="164">
                  <c:v>13:59</c:v>
                </c:pt>
                <c:pt idx="165">
                  <c:v>14:00</c:v>
                </c:pt>
                <c:pt idx="166">
                  <c:v>14:01</c:v>
                </c:pt>
                <c:pt idx="167">
                  <c:v>14:02</c:v>
                </c:pt>
                <c:pt idx="168">
                  <c:v>14:03</c:v>
                </c:pt>
                <c:pt idx="169">
                  <c:v>14:04</c:v>
                </c:pt>
                <c:pt idx="170">
                  <c:v>14:05</c:v>
                </c:pt>
                <c:pt idx="171">
                  <c:v>14:06</c:v>
                </c:pt>
                <c:pt idx="172">
                  <c:v>14:07</c:v>
                </c:pt>
                <c:pt idx="173">
                  <c:v>14:08</c:v>
                </c:pt>
                <c:pt idx="174">
                  <c:v>14:09</c:v>
                </c:pt>
                <c:pt idx="175">
                  <c:v>14:10</c:v>
                </c:pt>
                <c:pt idx="176">
                  <c:v>14:11</c:v>
                </c:pt>
                <c:pt idx="177">
                  <c:v>14:12</c:v>
                </c:pt>
                <c:pt idx="178">
                  <c:v>14:13</c:v>
                </c:pt>
                <c:pt idx="179">
                  <c:v>14:14</c:v>
                </c:pt>
                <c:pt idx="180">
                  <c:v>14:15</c:v>
                </c:pt>
                <c:pt idx="181">
                  <c:v>14:16</c:v>
                </c:pt>
                <c:pt idx="182">
                  <c:v>14:17</c:v>
                </c:pt>
                <c:pt idx="183">
                  <c:v>14:18</c:v>
                </c:pt>
                <c:pt idx="184">
                  <c:v>14:19</c:v>
                </c:pt>
                <c:pt idx="185">
                  <c:v>14:20</c:v>
                </c:pt>
                <c:pt idx="186">
                  <c:v>14:21</c:v>
                </c:pt>
                <c:pt idx="187">
                  <c:v>14:22</c:v>
                </c:pt>
                <c:pt idx="188">
                  <c:v>14:23</c:v>
                </c:pt>
                <c:pt idx="189">
                  <c:v>14:24</c:v>
                </c:pt>
                <c:pt idx="190">
                  <c:v>14:25</c:v>
                </c:pt>
                <c:pt idx="191">
                  <c:v>14:26</c:v>
                </c:pt>
                <c:pt idx="192">
                  <c:v>14:27</c:v>
                </c:pt>
                <c:pt idx="193">
                  <c:v>14:28</c:v>
                </c:pt>
                <c:pt idx="194">
                  <c:v>14:29</c:v>
                </c:pt>
                <c:pt idx="195">
                  <c:v>14:30</c:v>
                </c:pt>
                <c:pt idx="196">
                  <c:v>14:31</c:v>
                </c:pt>
                <c:pt idx="197">
                  <c:v>14:32</c:v>
                </c:pt>
                <c:pt idx="198">
                  <c:v>14:33</c:v>
                </c:pt>
                <c:pt idx="199">
                  <c:v>14:34</c:v>
                </c:pt>
                <c:pt idx="200">
                  <c:v>14:35</c:v>
                </c:pt>
                <c:pt idx="201">
                  <c:v>14:36</c:v>
                </c:pt>
                <c:pt idx="202">
                  <c:v>14:37</c:v>
                </c:pt>
                <c:pt idx="203">
                  <c:v>14:38</c:v>
                </c:pt>
                <c:pt idx="204">
                  <c:v>14:39</c:v>
                </c:pt>
                <c:pt idx="205">
                  <c:v>14:40</c:v>
                </c:pt>
                <c:pt idx="206">
                  <c:v>14:41</c:v>
                </c:pt>
                <c:pt idx="207">
                  <c:v>14:42</c:v>
                </c:pt>
                <c:pt idx="208">
                  <c:v>14:43</c:v>
                </c:pt>
                <c:pt idx="209">
                  <c:v>14:44</c:v>
                </c:pt>
                <c:pt idx="210">
                  <c:v>14:45</c:v>
                </c:pt>
                <c:pt idx="211">
                  <c:v>14:46</c:v>
                </c:pt>
                <c:pt idx="212">
                  <c:v>14:47</c:v>
                </c:pt>
                <c:pt idx="213">
                  <c:v>14:48</c:v>
                </c:pt>
                <c:pt idx="214">
                  <c:v>14:49</c:v>
                </c:pt>
                <c:pt idx="215">
                  <c:v>14:50</c:v>
                </c:pt>
                <c:pt idx="216">
                  <c:v>14:51</c:v>
                </c:pt>
                <c:pt idx="217">
                  <c:v>14:52</c:v>
                </c:pt>
                <c:pt idx="218">
                  <c:v>14:53</c:v>
                </c:pt>
                <c:pt idx="219">
                  <c:v>14:54</c:v>
                </c:pt>
                <c:pt idx="220">
                  <c:v>14:55</c:v>
                </c:pt>
                <c:pt idx="221">
                  <c:v>14:56</c:v>
                </c:pt>
                <c:pt idx="222">
                  <c:v>14:57</c:v>
                </c:pt>
                <c:pt idx="223">
                  <c:v>14:58</c:v>
                </c:pt>
                <c:pt idx="224">
                  <c:v>14:59</c:v>
                </c:pt>
                <c:pt idx="225">
                  <c:v>15:00</c:v>
                </c:pt>
                <c:pt idx="226">
                  <c:v>15:01</c:v>
                </c:pt>
                <c:pt idx="227">
                  <c:v>15:02</c:v>
                </c:pt>
                <c:pt idx="228">
                  <c:v>15:03</c:v>
                </c:pt>
                <c:pt idx="229">
                  <c:v>15:04</c:v>
                </c:pt>
                <c:pt idx="230">
                  <c:v>15:05</c:v>
                </c:pt>
                <c:pt idx="231">
                  <c:v>15:06</c:v>
                </c:pt>
                <c:pt idx="232">
                  <c:v>15:07</c:v>
                </c:pt>
                <c:pt idx="233">
                  <c:v>15:08</c:v>
                </c:pt>
                <c:pt idx="234">
                  <c:v>15:09</c:v>
                </c:pt>
                <c:pt idx="235">
                  <c:v>15:10</c:v>
                </c:pt>
                <c:pt idx="236">
                  <c:v>15:11</c:v>
                </c:pt>
                <c:pt idx="237">
                  <c:v>15:12</c:v>
                </c:pt>
                <c:pt idx="238">
                  <c:v>15:13</c:v>
                </c:pt>
                <c:pt idx="239">
                  <c:v>15:14</c:v>
                </c:pt>
                <c:pt idx="240">
                  <c:v>15:15</c:v>
                </c:pt>
                <c:pt idx="241">
                  <c:v>15:16</c:v>
                </c:pt>
                <c:pt idx="242">
                  <c:v>15:17</c:v>
                </c:pt>
                <c:pt idx="243">
                  <c:v>15:18</c:v>
                </c:pt>
                <c:pt idx="244">
                  <c:v>15:19</c:v>
                </c:pt>
                <c:pt idx="245">
                  <c:v>15:20</c:v>
                </c:pt>
                <c:pt idx="246">
                  <c:v>15:21</c:v>
                </c:pt>
                <c:pt idx="247">
                  <c:v>15:22</c:v>
                </c:pt>
                <c:pt idx="248">
                  <c:v>15:23</c:v>
                </c:pt>
                <c:pt idx="249">
                  <c:v>15:24</c:v>
                </c:pt>
                <c:pt idx="250">
                  <c:v>15:25</c:v>
                </c:pt>
                <c:pt idx="251">
                  <c:v>15:26</c:v>
                </c:pt>
                <c:pt idx="252">
                  <c:v>15:27</c:v>
                </c:pt>
                <c:pt idx="253">
                  <c:v>15:28</c:v>
                </c:pt>
                <c:pt idx="254">
                  <c:v>15:29</c:v>
                </c:pt>
                <c:pt idx="255">
                  <c:v>15:30</c:v>
                </c:pt>
                <c:pt idx="256">
                  <c:v>15:31</c:v>
                </c:pt>
                <c:pt idx="257">
                  <c:v>15:32</c:v>
                </c:pt>
                <c:pt idx="258">
                  <c:v>15:33</c:v>
                </c:pt>
                <c:pt idx="259">
                  <c:v>15:34</c:v>
                </c:pt>
                <c:pt idx="260">
                  <c:v>15:35</c:v>
                </c:pt>
                <c:pt idx="261">
                  <c:v>15:36</c:v>
                </c:pt>
                <c:pt idx="262">
                  <c:v>15:37</c:v>
                </c:pt>
                <c:pt idx="263">
                  <c:v>15:38</c:v>
                </c:pt>
                <c:pt idx="264">
                  <c:v>15:39</c:v>
                </c:pt>
                <c:pt idx="265">
                  <c:v>15:40</c:v>
                </c:pt>
                <c:pt idx="266">
                  <c:v>15:41</c:v>
                </c:pt>
                <c:pt idx="267">
                  <c:v>15:42</c:v>
                </c:pt>
                <c:pt idx="268">
                  <c:v>15:43</c:v>
                </c:pt>
                <c:pt idx="269">
                  <c:v>15:44</c:v>
                </c:pt>
                <c:pt idx="270">
                  <c:v>15:45</c:v>
                </c:pt>
                <c:pt idx="271">
                  <c:v>15:46</c:v>
                </c:pt>
                <c:pt idx="272">
                  <c:v>15:47</c:v>
                </c:pt>
                <c:pt idx="273">
                  <c:v>15:48</c:v>
                </c:pt>
                <c:pt idx="274">
                  <c:v>15:49</c:v>
                </c:pt>
                <c:pt idx="275">
                  <c:v>15:50</c:v>
                </c:pt>
                <c:pt idx="276">
                  <c:v>15:51</c:v>
                </c:pt>
                <c:pt idx="277">
                  <c:v>15:52</c:v>
                </c:pt>
                <c:pt idx="278">
                  <c:v>15:53</c:v>
                </c:pt>
                <c:pt idx="279">
                  <c:v>15:54</c:v>
                </c:pt>
                <c:pt idx="280">
                  <c:v>15:55</c:v>
                </c:pt>
                <c:pt idx="281">
                  <c:v>15:56</c:v>
                </c:pt>
                <c:pt idx="282">
                  <c:v>15:57</c:v>
                </c:pt>
                <c:pt idx="283">
                  <c:v>15:58</c:v>
                </c:pt>
                <c:pt idx="284">
                  <c:v>15:59</c:v>
                </c:pt>
                <c:pt idx="285">
                  <c:v>16:00</c:v>
                </c:pt>
                <c:pt idx="286">
                  <c:v>16:01</c:v>
                </c:pt>
                <c:pt idx="287">
                  <c:v>16:02</c:v>
                </c:pt>
                <c:pt idx="288">
                  <c:v>16:03</c:v>
                </c:pt>
                <c:pt idx="289">
                  <c:v>16:04</c:v>
                </c:pt>
                <c:pt idx="290">
                  <c:v>16:05</c:v>
                </c:pt>
                <c:pt idx="291">
                  <c:v>16:06</c:v>
                </c:pt>
                <c:pt idx="292">
                  <c:v>16:07</c:v>
                </c:pt>
                <c:pt idx="293">
                  <c:v>16:08</c:v>
                </c:pt>
                <c:pt idx="294">
                  <c:v>16:09</c:v>
                </c:pt>
                <c:pt idx="295">
                  <c:v>16:10</c:v>
                </c:pt>
                <c:pt idx="296">
                  <c:v>16:11</c:v>
                </c:pt>
                <c:pt idx="297">
                  <c:v>16:12</c:v>
                </c:pt>
                <c:pt idx="298">
                  <c:v>16:13</c:v>
                </c:pt>
                <c:pt idx="299">
                  <c:v>16:14</c:v>
                </c:pt>
                <c:pt idx="300">
                  <c:v>16:15</c:v>
                </c:pt>
                <c:pt idx="301">
                  <c:v>16:16</c:v>
                </c:pt>
                <c:pt idx="302">
                  <c:v>16:17</c:v>
                </c:pt>
                <c:pt idx="303">
                  <c:v>16:18</c:v>
                </c:pt>
                <c:pt idx="304">
                  <c:v>16:19</c:v>
                </c:pt>
                <c:pt idx="305">
                  <c:v>16:20</c:v>
                </c:pt>
                <c:pt idx="306">
                  <c:v>16:21</c:v>
                </c:pt>
                <c:pt idx="307">
                  <c:v>16:22</c:v>
                </c:pt>
                <c:pt idx="308">
                  <c:v>16:23</c:v>
                </c:pt>
                <c:pt idx="309">
                  <c:v>16:24</c:v>
                </c:pt>
                <c:pt idx="310">
                  <c:v>16:25</c:v>
                </c:pt>
                <c:pt idx="311">
                  <c:v>16:26</c:v>
                </c:pt>
                <c:pt idx="312">
                  <c:v>16:27</c:v>
                </c:pt>
                <c:pt idx="313">
                  <c:v>16:28</c:v>
                </c:pt>
                <c:pt idx="314">
                  <c:v>16:29</c:v>
                </c:pt>
                <c:pt idx="315">
                  <c:v>16:30</c:v>
                </c:pt>
                <c:pt idx="316">
                  <c:v>16:31</c:v>
                </c:pt>
                <c:pt idx="317">
                  <c:v>16:32</c:v>
                </c:pt>
                <c:pt idx="318">
                  <c:v>16:33</c:v>
                </c:pt>
                <c:pt idx="319">
                  <c:v>16:34</c:v>
                </c:pt>
                <c:pt idx="320">
                  <c:v>16:35</c:v>
                </c:pt>
                <c:pt idx="321">
                  <c:v>16:36</c:v>
                </c:pt>
                <c:pt idx="322">
                  <c:v>16:37</c:v>
                </c:pt>
                <c:pt idx="323">
                  <c:v>16:38</c:v>
                </c:pt>
                <c:pt idx="324">
                  <c:v>16:39</c:v>
                </c:pt>
                <c:pt idx="325">
                  <c:v>16:40</c:v>
                </c:pt>
                <c:pt idx="326">
                  <c:v>16:41</c:v>
                </c:pt>
                <c:pt idx="327">
                  <c:v>16:42</c:v>
                </c:pt>
                <c:pt idx="328">
                  <c:v>16:43</c:v>
                </c:pt>
                <c:pt idx="329">
                  <c:v>16:44</c:v>
                </c:pt>
                <c:pt idx="330">
                  <c:v>16:45</c:v>
                </c:pt>
                <c:pt idx="331">
                  <c:v>16:46</c:v>
                </c:pt>
                <c:pt idx="332">
                  <c:v>16:47</c:v>
                </c:pt>
                <c:pt idx="333">
                  <c:v>16:48</c:v>
                </c:pt>
                <c:pt idx="334">
                  <c:v>16:49</c:v>
                </c:pt>
                <c:pt idx="335">
                  <c:v>16:50</c:v>
                </c:pt>
                <c:pt idx="336">
                  <c:v>16:51</c:v>
                </c:pt>
                <c:pt idx="337">
                  <c:v>16:52</c:v>
                </c:pt>
                <c:pt idx="338">
                  <c:v>16:53</c:v>
                </c:pt>
                <c:pt idx="339">
                  <c:v>16:54</c:v>
                </c:pt>
                <c:pt idx="340">
                  <c:v>16:55</c:v>
                </c:pt>
                <c:pt idx="341">
                  <c:v>16:56</c:v>
                </c:pt>
                <c:pt idx="342">
                  <c:v>16:57</c:v>
                </c:pt>
                <c:pt idx="343">
                  <c:v>16:58</c:v>
                </c:pt>
                <c:pt idx="344">
                  <c:v>16:59</c:v>
                </c:pt>
                <c:pt idx="345">
                  <c:v>17:00</c:v>
                </c:pt>
                <c:pt idx="346">
                  <c:v>17:01</c:v>
                </c:pt>
                <c:pt idx="347">
                  <c:v>17:02</c:v>
                </c:pt>
                <c:pt idx="348">
                  <c:v>17:03</c:v>
                </c:pt>
                <c:pt idx="349">
                  <c:v>17:04</c:v>
                </c:pt>
                <c:pt idx="350">
                  <c:v>17:05</c:v>
                </c:pt>
                <c:pt idx="351">
                  <c:v>17:06</c:v>
                </c:pt>
                <c:pt idx="352">
                  <c:v>17:07</c:v>
                </c:pt>
                <c:pt idx="353">
                  <c:v>17:08</c:v>
                </c:pt>
                <c:pt idx="354">
                  <c:v>17:09</c:v>
                </c:pt>
                <c:pt idx="355">
                  <c:v>17:10</c:v>
                </c:pt>
                <c:pt idx="356">
                  <c:v>17:11</c:v>
                </c:pt>
                <c:pt idx="357">
                  <c:v>17:12</c:v>
                </c:pt>
                <c:pt idx="358">
                  <c:v>17:13</c:v>
                </c:pt>
                <c:pt idx="359">
                  <c:v>17:14</c:v>
                </c:pt>
                <c:pt idx="360">
                  <c:v>17:15</c:v>
                </c:pt>
                <c:pt idx="361">
                  <c:v>17:16</c:v>
                </c:pt>
                <c:pt idx="362">
                  <c:v>17:17</c:v>
                </c:pt>
                <c:pt idx="363">
                  <c:v>17:18</c:v>
                </c:pt>
                <c:pt idx="364">
                  <c:v>17:19</c:v>
                </c:pt>
                <c:pt idx="365">
                  <c:v>17:20</c:v>
                </c:pt>
                <c:pt idx="366">
                  <c:v>17:21</c:v>
                </c:pt>
                <c:pt idx="367">
                  <c:v>17:22</c:v>
                </c:pt>
                <c:pt idx="368">
                  <c:v>17:23</c:v>
                </c:pt>
                <c:pt idx="369">
                  <c:v>17:24</c:v>
                </c:pt>
                <c:pt idx="370">
                  <c:v>17:25</c:v>
                </c:pt>
                <c:pt idx="371">
                  <c:v>17:26</c:v>
                </c:pt>
                <c:pt idx="372">
                  <c:v>17:27</c:v>
                </c:pt>
                <c:pt idx="373">
                  <c:v>17:28</c:v>
                </c:pt>
                <c:pt idx="374">
                  <c:v>17:29</c:v>
                </c:pt>
                <c:pt idx="375">
                  <c:v>17:30</c:v>
                </c:pt>
                <c:pt idx="376">
                  <c:v>17:31</c:v>
                </c:pt>
                <c:pt idx="377">
                  <c:v>17:32</c:v>
                </c:pt>
                <c:pt idx="378">
                  <c:v>17:33</c:v>
                </c:pt>
                <c:pt idx="379">
                  <c:v>17:34</c:v>
                </c:pt>
                <c:pt idx="380">
                  <c:v>17:35</c:v>
                </c:pt>
                <c:pt idx="381">
                  <c:v>17:36</c:v>
                </c:pt>
                <c:pt idx="382">
                  <c:v>17:37</c:v>
                </c:pt>
                <c:pt idx="383">
                  <c:v>17:38</c:v>
                </c:pt>
                <c:pt idx="384">
                  <c:v>17:39</c:v>
                </c:pt>
                <c:pt idx="385">
                  <c:v>17:40</c:v>
                </c:pt>
                <c:pt idx="386">
                  <c:v>17:41</c:v>
                </c:pt>
                <c:pt idx="387">
                  <c:v>17:42</c:v>
                </c:pt>
                <c:pt idx="388">
                  <c:v>17:43</c:v>
                </c:pt>
                <c:pt idx="389">
                  <c:v>17:44</c:v>
                </c:pt>
                <c:pt idx="390">
                  <c:v>17:45</c:v>
                </c:pt>
                <c:pt idx="391">
                  <c:v>17:46</c:v>
                </c:pt>
                <c:pt idx="392">
                  <c:v>17:47</c:v>
                </c:pt>
                <c:pt idx="393">
                  <c:v>17:48</c:v>
                </c:pt>
                <c:pt idx="394">
                  <c:v>17:49</c:v>
                </c:pt>
                <c:pt idx="395">
                  <c:v>17:50</c:v>
                </c:pt>
                <c:pt idx="396">
                  <c:v>17:51</c:v>
                </c:pt>
                <c:pt idx="397">
                  <c:v>17:52</c:v>
                </c:pt>
                <c:pt idx="398">
                  <c:v>17:53</c:v>
                </c:pt>
                <c:pt idx="399">
                  <c:v>17:54</c:v>
                </c:pt>
                <c:pt idx="400">
                  <c:v>17:55</c:v>
                </c:pt>
                <c:pt idx="401">
                  <c:v>17:56</c:v>
                </c:pt>
                <c:pt idx="402">
                  <c:v>17:57</c:v>
                </c:pt>
                <c:pt idx="403">
                  <c:v>17:58</c:v>
                </c:pt>
                <c:pt idx="404">
                  <c:v>17:59</c:v>
                </c:pt>
                <c:pt idx="405">
                  <c:v>18:00</c:v>
                </c:pt>
                <c:pt idx="406">
                  <c:v>18:01</c:v>
                </c:pt>
                <c:pt idx="407">
                  <c:v>18:02</c:v>
                </c:pt>
                <c:pt idx="408">
                  <c:v>18:03</c:v>
                </c:pt>
                <c:pt idx="409">
                  <c:v>18:04</c:v>
                </c:pt>
                <c:pt idx="410">
                  <c:v>18:05</c:v>
                </c:pt>
                <c:pt idx="411">
                  <c:v>18:06</c:v>
                </c:pt>
                <c:pt idx="412">
                  <c:v>18:07</c:v>
                </c:pt>
                <c:pt idx="413">
                  <c:v>18:08</c:v>
                </c:pt>
                <c:pt idx="414">
                  <c:v>18:09</c:v>
                </c:pt>
                <c:pt idx="415">
                  <c:v>18:10</c:v>
                </c:pt>
                <c:pt idx="416">
                  <c:v>18:11</c:v>
                </c:pt>
                <c:pt idx="417">
                  <c:v>18:12</c:v>
                </c:pt>
                <c:pt idx="418">
                  <c:v>18:13</c:v>
                </c:pt>
                <c:pt idx="419">
                  <c:v>18:14</c:v>
                </c:pt>
              </c:strCache>
            </c:strRef>
          </c:cat>
          <c:val>
            <c:numRef>
              <c:f>Лист1!$B$4:$B$423</c:f>
              <c:numCache>
                <c:formatCode>General</c:formatCode>
                <c:ptCount val="420"/>
                <c:pt idx="0">
                  <c:v>2075</c:v>
                </c:pt>
                <c:pt idx="1">
                  <c:v>2079</c:v>
                </c:pt>
                <c:pt idx="2">
                  <c:v>2081</c:v>
                </c:pt>
                <c:pt idx="3">
                  <c:v>2083</c:v>
                </c:pt>
                <c:pt idx="4">
                  <c:v>2083</c:v>
                </c:pt>
                <c:pt idx="5">
                  <c:v>2087.5</c:v>
                </c:pt>
                <c:pt idx="6">
                  <c:v>2088</c:v>
                </c:pt>
                <c:pt idx="7">
                  <c:v>2085</c:v>
                </c:pt>
                <c:pt idx="8">
                  <c:v>2088</c:v>
                </c:pt>
                <c:pt idx="9">
                  <c:v>2081</c:v>
                </c:pt>
                <c:pt idx="10">
                  <c:v>2081</c:v>
                </c:pt>
                <c:pt idx="11">
                  <c:v>2084</c:v>
                </c:pt>
                <c:pt idx="12">
                  <c:v>2082</c:v>
                </c:pt>
                <c:pt idx="13">
                  <c:v>2080</c:v>
                </c:pt>
                <c:pt idx="14">
                  <c:v>2076</c:v>
                </c:pt>
                <c:pt idx="15">
                  <c:v>2080</c:v>
                </c:pt>
                <c:pt idx="16">
                  <c:v>2078</c:v>
                </c:pt>
                <c:pt idx="17">
                  <c:v>2075</c:v>
                </c:pt>
                <c:pt idx="18">
                  <c:v>2074</c:v>
                </c:pt>
                <c:pt idx="19">
                  <c:v>2079</c:v>
                </c:pt>
                <c:pt idx="20">
                  <c:v>2078</c:v>
                </c:pt>
                <c:pt idx="21">
                  <c:v>2081</c:v>
                </c:pt>
                <c:pt idx="22">
                  <c:v>2075</c:v>
                </c:pt>
                <c:pt idx="23">
                  <c:v>2080</c:v>
                </c:pt>
                <c:pt idx="24">
                  <c:v>2085</c:v>
                </c:pt>
                <c:pt idx="25">
                  <c:v>2078</c:v>
                </c:pt>
                <c:pt idx="26">
                  <c:v>2085</c:v>
                </c:pt>
                <c:pt idx="27">
                  <c:v>2083.5</c:v>
                </c:pt>
                <c:pt idx="28">
                  <c:v>2084</c:v>
                </c:pt>
                <c:pt idx="29">
                  <c:v>2082</c:v>
                </c:pt>
                <c:pt idx="30">
                  <c:v>2083</c:v>
                </c:pt>
                <c:pt idx="31">
                  <c:v>2080</c:v>
                </c:pt>
                <c:pt idx="32">
                  <c:v>2078</c:v>
                </c:pt>
                <c:pt idx="33">
                  <c:v>2079</c:v>
                </c:pt>
                <c:pt idx="34">
                  <c:v>2076</c:v>
                </c:pt>
                <c:pt idx="35">
                  <c:v>2075</c:v>
                </c:pt>
                <c:pt idx="36">
                  <c:v>2076</c:v>
                </c:pt>
                <c:pt idx="37">
                  <c:v>2075</c:v>
                </c:pt>
                <c:pt idx="38">
                  <c:v>2075</c:v>
                </c:pt>
                <c:pt idx="39">
                  <c:v>2074</c:v>
                </c:pt>
                <c:pt idx="40">
                  <c:v>2076</c:v>
                </c:pt>
                <c:pt idx="41">
                  <c:v>2075</c:v>
                </c:pt>
                <c:pt idx="42">
                  <c:v>2078</c:v>
                </c:pt>
                <c:pt idx="43">
                  <c:v>2078</c:v>
                </c:pt>
                <c:pt idx="44">
                  <c:v>2080</c:v>
                </c:pt>
                <c:pt idx="45">
                  <c:v>2078</c:v>
                </c:pt>
                <c:pt idx="46">
                  <c:v>2081</c:v>
                </c:pt>
                <c:pt idx="47">
                  <c:v>2084</c:v>
                </c:pt>
                <c:pt idx="48">
                  <c:v>2083</c:v>
                </c:pt>
                <c:pt idx="49">
                  <c:v>2082</c:v>
                </c:pt>
                <c:pt idx="50">
                  <c:v>2081</c:v>
                </c:pt>
                <c:pt idx="51">
                  <c:v>2080</c:v>
                </c:pt>
                <c:pt idx="52">
                  <c:v>2077</c:v>
                </c:pt>
                <c:pt idx="53">
                  <c:v>2077</c:v>
                </c:pt>
                <c:pt idx="54">
                  <c:v>2077</c:v>
                </c:pt>
                <c:pt idx="55">
                  <c:v>2076</c:v>
                </c:pt>
                <c:pt idx="56">
                  <c:v>2076</c:v>
                </c:pt>
                <c:pt idx="57">
                  <c:v>2076</c:v>
                </c:pt>
                <c:pt idx="58">
                  <c:v>2077</c:v>
                </c:pt>
                <c:pt idx="59">
                  <c:v>2076</c:v>
                </c:pt>
                <c:pt idx="60">
                  <c:v>2078</c:v>
                </c:pt>
                <c:pt idx="61">
                  <c:v>2076</c:v>
                </c:pt>
                <c:pt idx="62">
                  <c:v>2075</c:v>
                </c:pt>
                <c:pt idx="63">
                  <c:v>2074</c:v>
                </c:pt>
                <c:pt idx="64">
                  <c:v>2073</c:v>
                </c:pt>
                <c:pt idx="65">
                  <c:v>2071</c:v>
                </c:pt>
                <c:pt idx="66">
                  <c:v>2071</c:v>
                </c:pt>
                <c:pt idx="67">
                  <c:v>2072</c:v>
                </c:pt>
                <c:pt idx="68">
                  <c:v>2072</c:v>
                </c:pt>
                <c:pt idx="69">
                  <c:v>2068.5</c:v>
                </c:pt>
                <c:pt idx="70">
                  <c:v>2070</c:v>
                </c:pt>
                <c:pt idx="71">
                  <c:v>2069</c:v>
                </c:pt>
                <c:pt idx="72">
                  <c:v>2068.5</c:v>
                </c:pt>
                <c:pt idx="73">
                  <c:v>2066</c:v>
                </c:pt>
                <c:pt idx="74">
                  <c:v>2066</c:v>
                </c:pt>
                <c:pt idx="75">
                  <c:v>2067</c:v>
                </c:pt>
                <c:pt idx="76">
                  <c:v>2064</c:v>
                </c:pt>
                <c:pt idx="77">
                  <c:v>2065</c:v>
                </c:pt>
                <c:pt idx="78">
                  <c:v>2064</c:v>
                </c:pt>
                <c:pt idx="79">
                  <c:v>2066</c:v>
                </c:pt>
                <c:pt idx="80">
                  <c:v>2070</c:v>
                </c:pt>
                <c:pt idx="81">
                  <c:v>2071</c:v>
                </c:pt>
                <c:pt idx="82">
                  <c:v>2070</c:v>
                </c:pt>
                <c:pt idx="83">
                  <c:v>2071</c:v>
                </c:pt>
                <c:pt idx="84">
                  <c:v>2071</c:v>
                </c:pt>
                <c:pt idx="85">
                  <c:v>2068</c:v>
                </c:pt>
                <c:pt idx="86">
                  <c:v>2068.5</c:v>
                </c:pt>
                <c:pt idx="87">
                  <c:v>2070</c:v>
                </c:pt>
                <c:pt idx="88">
                  <c:v>2068</c:v>
                </c:pt>
                <c:pt idx="89">
                  <c:v>2064</c:v>
                </c:pt>
                <c:pt idx="90">
                  <c:v>2063</c:v>
                </c:pt>
                <c:pt idx="91">
                  <c:v>2066</c:v>
                </c:pt>
                <c:pt idx="92">
                  <c:v>2063</c:v>
                </c:pt>
                <c:pt idx="93">
                  <c:v>2063</c:v>
                </c:pt>
                <c:pt idx="94">
                  <c:v>2066</c:v>
                </c:pt>
                <c:pt idx="95">
                  <c:v>2071</c:v>
                </c:pt>
                <c:pt idx="96">
                  <c:v>2069</c:v>
                </c:pt>
                <c:pt idx="97">
                  <c:v>2070</c:v>
                </c:pt>
                <c:pt idx="98">
                  <c:v>2069</c:v>
                </c:pt>
                <c:pt idx="99">
                  <c:v>2067</c:v>
                </c:pt>
                <c:pt idx="100">
                  <c:v>2064</c:v>
                </c:pt>
                <c:pt idx="101">
                  <c:v>2065</c:v>
                </c:pt>
                <c:pt idx="102">
                  <c:v>2066</c:v>
                </c:pt>
                <c:pt idx="103">
                  <c:v>2064</c:v>
                </c:pt>
                <c:pt idx="104">
                  <c:v>2061</c:v>
                </c:pt>
                <c:pt idx="105">
                  <c:v>2059</c:v>
                </c:pt>
                <c:pt idx="106">
                  <c:v>2058.5</c:v>
                </c:pt>
                <c:pt idx="107">
                  <c:v>2056</c:v>
                </c:pt>
                <c:pt idx="108">
                  <c:v>2057</c:v>
                </c:pt>
                <c:pt idx="109">
                  <c:v>2057</c:v>
                </c:pt>
                <c:pt idx="110">
                  <c:v>2056</c:v>
                </c:pt>
                <c:pt idx="111">
                  <c:v>2058</c:v>
                </c:pt>
                <c:pt idx="112">
                  <c:v>2059</c:v>
                </c:pt>
                <c:pt idx="113">
                  <c:v>2059</c:v>
                </c:pt>
                <c:pt idx="114">
                  <c:v>2064</c:v>
                </c:pt>
                <c:pt idx="115">
                  <c:v>2064</c:v>
                </c:pt>
                <c:pt idx="116">
                  <c:v>2065</c:v>
                </c:pt>
                <c:pt idx="117">
                  <c:v>2063</c:v>
                </c:pt>
                <c:pt idx="118">
                  <c:v>2065</c:v>
                </c:pt>
                <c:pt idx="119">
                  <c:v>2065</c:v>
                </c:pt>
                <c:pt idx="120">
                  <c:v>2064</c:v>
                </c:pt>
                <c:pt idx="121">
                  <c:v>2064</c:v>
                </c:pt>
                <c:pt idx="122">
                  <c:v>2064</c:v>
                </c:pt>
                <c:pt idx="123">
                  <c:v>2067</c:v>
                </c:pt>
                <c:pt idx="124">
                  <c:v>2065</c:v>
                </c:pt>
                <c:pt idx="125">
                  <c:v>2063</c:v>
                </c:pt>
                <c:pt idx="126">
                  <c:v>2060</c:v>
                </c:pt>
                <c:pt idx="127">
                  <c:v>2060</c:v>
                </c:pt>
                <c:pt idx="128">
                  <c:v>2062</c:v>
                </c:pt>
                <c:pt idx="129">
                  <c:v>2061</c:v>
                </c:pt>
                <c:pt idx="130">
                  <c:v>2058</c:v>
                </c:pt>
                <c:pt idx="131">
                  <c:v>2058</c:v>
                </c:pt>
                <c:pt idx="132">
                  <c:v>2058.5</c:v>
                </c:pt>
                <c:pt idx="133">
                  <c:v>2057</c:v>
                </c:pt>
                <c:pt idx="134">
                  <c:v>2057</c:v>
                </c:pt>
                <c:pt idx="135">
                  <c:v>2056</c:v>
                </c:pt>
                <c:pt idx="136">
                  <c:v>2056</c:v>
                </c:pt>
                <c:pt idx="137">
                  <c:v>2056</c:v>
                </c:pt>
                <c:pt idx="138">
                  <c:v>2054</c:v>
                </c:pt>
                <c:pt idx="139">
                  <c:v>2056</c:v>
                </c:pt>
                <c:pt idx="140">
                  <c:v>2058</c:v>
                </c:pt>
                <c:pt idx="141">
                  <c:v>2060</c:v>
                </c:pt>
                <c:pt idx="142">
                  <c:v>2059</c:v>
                </c:pt>
                <c:pt idx="143">
                  <c:v>2059</c:v>
                </c:pt>
                <c:pt idx="144">
                  <c:v>2059</c:v>
                </c:pt>
                <c:pt idx="145">
                  <c:v>2059</c:v>
                </c:pt>
                <c:pt idx="146">
                  <c:v>2058</c:v>
                </c:pt>
                <c:pt idx="147">
                  <c:v>2058</c:v>
                </c:pt>
                <c:pt idx="148">
                  <c:v>2058</c:v>
                </c:pt>
                <c:pt idx="149">
                  <c:v>2058</c:v>
                </c:pt>
                <c:pt idx="150">
                  <c:v>2060</c:v>
                </c:pt>
                <c:pt idx="151">
                  <c:v>2062</c:v>
                </c:pt>
                <c:pt idx="152">
                  <c:v>2062</c:v>
                </c:pt>
                <c:pt idx="153">
                  <c:v>2062</c:v>
                </c:pt>
                <c:pt idx="154">
                  <c:v>2066</c:v>
                </c:pt>
                <c:pt idx="155">
                  <c:v>2065</c:v>
                </c:pt>
                <c:pt idx="156">
                  <c:v>2067</c:v>
                </c:pt>
                <c:pt idx="157">
                  <c:v>2068.5</c:v>
                </c:pt>
                <c:pt idx="158">
                  <c:v>2070</c:v>
                </c:pt>
                <c:pt idx="159">
                  <c:v>2071</c:v>
                </c:pt>
                <c:pt idx="160">
                  <c:v>2072</c:v>
                </c:pt>
                <c:pt idx="161">
                  <c:v>2070</c:v>
                </c:pt>
                <c:pt idx="162">
                  <c:v>2069</c:v>
                </c:pt>
                <c:pt idx="163">
                  <c:v>2068</c:v>
                </c:pt>
                <c:pt idx="164">
                  <c:v>2069</c:v>
                </c:pt>
                <c:pt idx="165">
                  <c:v>2070</c:v>
                </c:pt>
                <c:pt idx="166">
                  <c:v>2070</c:v>
                </c:pt>
                <c:pt idx="167">
                  <c:v>2071</c:v>
                </c:pt>
                <c:pt idx="168">
                  <c:v>2070</c:v>
                </c:pt>
                <c:pt idx="169">
                  <c:v>2070</c:v>
                </c:pt>
                <c:pt idx="170">
                  <c:v>2072</c:v>
                </c:pt>
                <c:pt idx="171">
                  <c:v>2074</c:v>
                </c:pt>
                <c:pt idx="172">
                  <c:v>2073</c:v>
                </c:pt>
                <c:pt idx="173">
                  <c:v>2074</c:v>
                </c:pt>
                <c:pt idx="174">
                  <c:v>2071</c:v>
                </c:pt>
                <c:pt idx="175">
                  <c:v>2070</c:v>
                </c:pt>
                <c:pt idx="176">
                  <c:v>2072</c:v>
                </c:pt>
                <c:pt idx="177">
                  <c:v>2073</c:v>
                </c:pt>
                <c:pt idx="178">
                  <c:v>2073</c:v>
                </c:pt>
                <c:pt idx="179">
                  <c:v>2071</c:v>
                </c:pt>
                <c:pt idx="180">
                  <c:v>2070</c:v>
                </c:pt>
                <c:pt idx="181">
                  <c:v>2069</c:v>
                </c:pt>
                <c:pt idx="182">
                  <c:v>2069</c:v>
                </c:pt>
                <c:pt idx="183">
                  <c:v>2071</c:v>
                </c:pt>
                <c:pt idx="184">
                  <c:v>2071</c:v>
                </c:pt>
                <c:pt idx="185">
                  <c:v>2071</c:v>
                </c:pt>
                <c:pt idx="186">
                  <c:v>2072</c:v>
                </c:pt>
                <c:pt idx="187">
                  <c:v>2071</c:v>
                </c:pt>
                <c:pt idx="188">
                  <c:v>2070</c:v>
                </c:pt>
                <c:pt idx="189">
                  <c:v>2072</c:v>
                </c:pt>
                <c:pt idx="190">
                  <c:v>2072</c:v>
                </c:pt>
                <c:pt idx="191">
                  <c:v>2072</c:v>
                </c:pt>
                <c:pt idx="192">
                  <c:v>2073</c:v>
                </c:pt>
                <c:pt idx="193">
                  <c:v>2074</c:v>
                </c:pt>
                <c:pt idx="194">
                  <c:v>2074</c:v>
                </c:pt>
                <c:pt idx="195">
                  <c:v>2073</c:v>
                </c:pt>
                <c:pt idx="196">
                  <c:v>2072</c:v>
                </c:pt>
                <c:pt idx="197">
                  <c:v>2069</c:v>
                </c:pt>
                <c:pt idx="198">
                  <c:v>2066</c:v>
                </c:pt>
                <c:pt idx="199">
                  <c:v>2067</c:v>
                </c:pt>
                <c:pt idx="200">
                  <c:v>2068</c:v>
                </c:pt>
                <c:pt idx="201">
                  <c:v>2068</c:v>
                </c:pt>
                <c:pt idx="202">
                  <c:v>2068</c:v>
                </c:pt>
                <c:pt idx="203">
                  <c:v>2069</c:v>
                </c:pt>
                <c:pt idx="204">
                  <c:v>2070</c:v>
                </c:pt>
                <c:pt idx="205">
                  <c:v>2069</c:v>
                </c:pt>
                <c:pt idx="206">
                  <c:v>2070</c:v>
                </c:pt>
                <c:pt idx="207">
                  <c:v>2071</c:v>
                </c:pt>
                <c:pt idx="208">
                  <c:v>2071</c:v>
                </c:pt>
                <c:pt idx="209">
                  <c:v>2072</c:v>
                </c:pt>
                <c:pt idx="210">
                  <c:v>2071</c:v>
                </c:pt>
                <c:pt idx="211">
                  <c:v>2072</c:v>
                </c:pt>
                <c:pt idx="212">
                  <c:v>2072</c:v>
                </c:pt>
                <c:pt idx="213">
                  <c:v>2070</c:v>
                </c:pt>
                <c:pt idx="214">
                  <c:v>2067</c:v>
                </c:pt>
                <c:pt idx="215">
                  <c:v>2068</c:v>
                </c:pt>
                <c:pt idx="216">
                  <c:v>2070</c:v>
                </c:pt>
                <c:pt idx="217">
                  <c:v>2070</c:v>
                </c:pt>
                <c:pt idx="218">
                  <c:v>2067</c:v>
                </c:pt>
                <c:pt idx="219">
                  <c:v>2067</c:v>
                </c:pt>
                <c:pt idx="220">
                  <c:v>2067</c:v>
                </c:pt>
                <c:pt idx="221">
                  <c:v>2066</c:v>
                </c:pt>
                <c:pt idx="222">
                  <c:v>2065</c:v>
                </c:pt>
                <c:pt idx="223">
                  <c:v>2066</c:v>
                </c:pt>
                <c:pt idx="224">
                  <c:v>2056</c:v>
                </c:pt>
                <c:pt idx="225">
                  <c:v>2058</c:v>
                </c:pt>
                <c:pt idx="226">
                  <c:v>2051</c:v>
                </c:pt>
                <c:pt idx="227">
                  <c:v>2053</c:v>
                </c:pt>
                <c:pt idx="228">
                  <c:v>2055</c:v>
                </c:pt>
                <c:pt idx="229">
                  <c:v>2056</c:v>
                </c:pt>
                <c:pt idx="230">
                  <c:v>2056</c:v>
                </c:pt>
                <c:pt idx="231">
                  <c:v>2055</c:v>
                </c:pt>
                <c:pt idx="232">
                  <c:v>2057</c:v>
                </c:pt>
                <c:pt idx="233">
                  <c:v>2057</c:v>
                </c:pt>
                <c:pt idx="234">
                  <c:v>2060</c:v>
                </c:pt>
                <c:pt idx="235">
                  <c:v>2060</c:v>
                </c:pt>
                <c:pt idx="236">
                  <c:v>2059</c:v>
                </c:pt>
                <c:pt idx="237">
                  <c:v>2053</c:v>
                </c:pt>
                <c:pt idx="238">
                  <c:v>2054</c:v>
                </c:pt>
                <c:pt idx="239">
                  <c:v>2054</c:v>
                </c:pt>
                <c:pt idx="240">
                  <c:v>2054</c:v>
                </c:pt>
                <c:pt idx="241">
                  <c:v>2054</c:v>
                </c:pt>
                <c:pt idx="242">
                  <c:v>2048</c:v>
                </c:pt>
                <c:pt idx="243">
                  <c:v>2046</c:v>
                </c:pt>
                <c:pt idx="244">
                  <c:v>2049</c:v>
                </c:pt>
                <c:pt idx="245">
                  <c:v>2047</c:v>
                </c:pt>
                <c:pt idx="246">
                  <c:v>2045</c:v>
                </c:pt>
                <c:pt idx="247">
                  <c:v>2046</c:v>
                </c:pt>
                <c:pt idx="248">
                  <c:v>2046.5</c:v>
                </c:pt>
                <c:pt idx="249">
                  <c:v>2046</c:v>
                </c:pt>
                <c:pt idx="250">
                  <c:v>2047</c:v>
                </c:pt>
                <c:pt idx="251">
                  <c:v>2045</c:v>
                </c:pt>
                <c:pt idx="252">
                  <c:v>2044</c:v>
                </c:pt>
                <c:pt idx="253">
                  <c:v>2049</c:v>
                </c:pt>
                <c:pt idx="254">
                  <c:v>2049</c:v>
                </c:pt>
                <c:pt idx="255">
                  <c:v>2045.5</c:v>
                </c:pt>
                <c:pt idx="256">
                  <c:v>2043</c:v>
                </c:pt>
                <c:pt idx="257">
                  <c:v>2039.5</c:v>
                </c:pt>
                <c:pt idx="258">
                  <c:v>2036</c:v>
                </c:pt>
                <c:pt idx="259">
                  <c:v>2038</c:v>
                </c:pt>
                <c:pt idx="260">
                  <c:v>2033</c:v>
                </c:pt>
                <c:pt idx="261">
                  <c:v>2036</c:v>
                </c:pt>
                <c:pt idx="262">
                  <c:v>2033</c:v>
                </c:pt>
                <c:pt idx="263">
                  <c:v>2038</c:v>
                </c:pt>
                <c:pt idx="264">
                  <c:v>2037</c:v>
                </c:pt>
                <c:pt idx="265">
                  <c:v>2034</c:v>
                </c:pt>
                <c:pt idx="266">
                  <c:v>2030</c:v>
                </c:pt>
                <c:pt idx="267">
                  <c:v>2027</c:v>
                </c:pt>
                <c:pt idx="268">
                  <c:v>2025</c:v>
                </c:pt>
                <c:pt idx="269">
                  <c:v>2025</c:v>
                </c:pt>
                <c:pt idx="270">
                  <c:v>2029</c:v>
                </c:pt>
                <c:pt idx="271">
                  <c:v>2031</c:v>
                </c:pt>
                <c:pt idx="272">
                  <c:v>2033</c:v>
                </c:pt>
                <c:pt idx="273">
                  <c:v>2032</c:v>
                </c:pt>
                <c:pt idx="274">
                  <c:v>2033</c:v>
                </c:pt>
                <c:pt idx="275">
                  <c:v>2034</c:v>
                </c:pt>
                <c:pt idx="276">
                  <c:v>2036</c:v>
                </c:pt>
                <c:pt idx="277">
                  <c:v>2039.5</c:v>
                </c:pt>
                <c:pt idx="278">
                  <c:v>2038</c:v>
                </c:pt>
                <c:pt idx="279">
                  <c:v>2034</c:v>
                </c:pt>
                <c:pt idx="280">
                  <c:v>2036</c:v>
                </c:pt>
                <c:pt idx="281">
                  <c:v>2037</c:v>
                </c:pt>
                <c:pt idx="282">
                  <c:v>2032</c:v>
                </c:pt>
                <c:pt idx="283">
                  <c:v>2034</c:v>
                </c:pt>
                <c:pt idx="284">
                  <c:v>2034</c:v>
                </c:pt>
                <c:pt idx="285">
                  <c:v>2034</c:v>
                </c:pt>
                <c:pt idx="286">
                  <c:v>2037</c:v>
                </c:pt>
                <c:pt idx="287">
                  <c:v>2041</c:v>
                </c:pt>
                <c:pt idx="288">
                  <c:v>2039</c:v>
                </c:pt>
                <c:pt idx="289">
                  <c:v>2042</c:v>
                </c:pt>
                <c:pt idx="290">
                  <c:v>2042</c:v>
                </c:pt>
                <c:pt idx="291">
                  <c:v>2040</c:v>
                </c:pt>
                <c:pt idx="292">
                  <c:v>2039</c:v>
                </c:pt>
                <c:pt idx="293">
                  <c:v>2040.5</c:v>
                </c:pt>
                <c:pt idx="294">
                  <c:v>2043</c:v>
                </c:pt>
                <c:pt idx="295">
                  <c:v>2040</c:v>
                </c:pt>
                <c:pt idx="296">
                  <c:v>2039</c:v>
                </c:pt>
                <c:pt idx="297">
                  <c:v>2036</c:v>
                </c:pt>
                <c:pt idx="298">
                  <c:v>2037</c:v>
                </c:pt>
                <c:pt idx="299">
                  <c:v>2037</c:v>
                </c:pt>
                <c:pt idx="300">
                  <c:v>2037</c:v>
                </c:pt>
                <c:pt idx="301">
                  <c:v>2042</c:v>
                </c:pt>
                <c:pt idx="302">
                  <c:v>2043.5</c:v>
                </c:pt>
                <c:pt idx="303">
                  <c:v>2041</c:v>
                </c:pt>
                <c:pt idx="304">
                  <c:v>2042</c:v>
                </c:pt>
                <c:pt idx="305">
                  <c:v>2045</c:v>
                </c:pt>
                <c:pt idx="306">
                  <c:v>2045</c:v>
                </c:pt>
                <c:pt idx="307">
                  <c:v>2048</c:v>
                </c:pt>
                <c:pt idx="308">
                  <c:v>2047</c:v>
                </c:pt>
                <c:pt idx="309">
                  <c:v>2046</c:v>
                </c:pt>
                <c:pt idx="310">
                  <c:v>2047</c:v>
                </c:pt>
                <c:pt idx="311">
                  <c:v>2050</c:v>
                </c:pt>
                <c:pt idx="312">
                  <c:v>2051</c:v>
                </c:pt>
                <c:pt idx="313">
                  <c:v>2051</c:v>
                </c:pt>
                <c:pt idx="314">
                  <c:v>2051</c:v>
                </c:pt>
                <c:pt idx="315">
                  <c:v>2056</c:v>
                </c:pt>
                <c:pt idx="316">
                  <c:v>2056</c:v>
                </c:pt>
                <c:pt idx="317">
                  <c:v>2055</c:v>
                </c:pt>
                <c:pt idx="318">
                  <c:v>2052</c:v>
                </c:pt>
                <c:pt idx="319">
                  <c:v>2056</c:v>
                </c:pt>
                <c:pt idx="320">
                  <c:v>2054</c:v>
                </c:pt>
                <c:pt idx="321">
                  <c:v>2051</c:v>
                </c:pt>
                <c:pt idx="322">
                  <c:v>2051</c:v>
                </c:pt>
                <c:pt idx="323">
                  <c:v>2050</c:v>
                </c:pt>
                <c:pt idx="324">
                  <c:v>2050</c:v>
                </c:pt>
                <c:pt idx="325">
                  <c:v>2050</c:v>
                </c:pt>
                <c:pt idx="326">
                  <c:v>2054</c:v>
                </c:pt>
                <c:pt idx="327">
                  <c:v>2049</c:v>
                </c:pt>
                <c:pt idx="328">
                  <c:v>2052</c:v>
                </c:pt>
                <c:pt idx="329">
                  <c:v>2054</c:v>
                </c:pt>
                <c:pt idx="330">
                  <c:v>2055</c:v>
                </c:pt>
                <c:pt idx="331">
                  <c:v>2055</c:v>
                </c:pt>
                <c:pt idx="332">
                  <c:v>2058</c:v>
                </c:pt>
                <c:pt idx="333">
                  <c:v>2063</c:v>
                </c:pt>
                <c:pt idx="334">
                  <c:v>2066</c:v>
                </c:pt>
                <c:pt idx="335">
                  <c:v>2065</c:v>
                </c:pt>
                <c:pt idx="336">
                  <c:v>2063</c:v>
                </c:pt>
                <c:pt idx="337">
                  <c:v>2065</c:v>
                </c:pt>
                <c:pt idx="338">
                  <c:v>2064</c:v>
                </c:pt>
                <c:pt idx="339">
                  <c:v>2063</c:v>
                </c:pt>
                <c:pt idx="340">
                  <c:v>2066</c:v>
                </c:pt>
                <c:pt idx="341">
                  <c:v>2065</c:v>
                </c:pt>
                <c:pt idx="342">
                  <c:v>2065</c:v>
                </c:pt>
                <c:pt idx="343">
                  <c:v>2066</c:v>
                </c:pt>
                <c:pt idx="344">
                  <c:v>2066</c:v>
                </c:pt>
                <c:pt idx="345">
                  <c:v>2063</c:v>
                </c:pt>
                <c:pt idx="346">
                  <c:v>2061</c:v>
                </c:pt>
                <c:pt idx="347">
                  <c:v>2061</c:v>
                </c:pt>
                <c:pt idx="348">
                  <c:v>2058</c:v>
                </c:pt>
                <c:pt idx="349">
                  <c:v>2050.5</c:v>
                </c:pt>
                <c:pt idx="350">
                  <c:v>2043</c:v>
                </c:pt>
                <c:pt idx="351">
                  <c:v>2045</c:v>
                </c:pt>
                <c:pt idx="352">
                  <c:v>2039</c:v>
                </c:pt>
                <c:pt idx="353">
                  <c:v>2045</c:v>
                </c:pt>
                <c:pt idx="354">
                  <c:v>2046</c:v>
                </c:pt>
                <c:pt idx="355">
                  <c:v>2049</c:v>
                </c:pt>
                <c:pt idx="356">
                  <c:v>2050</c:v>
                </c:pt>
                <c:pt idx="357">
                  <c:v>2055</c:v>
                </c:pt>
                <c:pt idx="358">
                  <c:v>2056</c:v>
                </c:pt>
                <c:pt idx="359">
                  <c:v>2054</c:v>
                </c:pt>
                <c:pt idx="360">
                  <c:v>2056</c:v>
                </c:pt>
                <c:pt idx="361">
                  <c:v>2055</c:v>
                </c:pt>
                <c:pt idx="362">
                  <c:v>2050</c:v>
                </c:pt>
                <c:pt idx="363">
                  <c:v>2047.5</c:v>
                </c:pt>
                <c:pt idx="364">
                  <c:v>2047</c:v>
                </c:pt>
                <c:pt idx="365">
                  <c:v>2047</c:v>
                </c:pt>
                <c:pt idx="366">
                  <c:v>2044</c:v>
                </c:pt>
                <c:pt idx="367">
                  <c:v>2047</c:v>
                </c:pt>
                <c:pt idx="368">
                  <c:v>2047</c:v>
                </c:pt>
                <c:pt idx="369">
                  <c:v>2040.5</c:v>
                </c:pt>
                <c:pt idx="370">
                  <c:v>2043</c:v>
                </c:pt>
                <c:pt idx="371">
                  <c:v>2047</c:v>
                </c:pt>
                <c:pt idx="372">
                  <c:v>2049</c:v>
                </c:pt>
                <c:pt idx="373">
                  <c:v>2046</c:v>
                </c:pt>
                <c:pt idx="374">
                  <c:v>2047</c:v>
                </c:pt>
                <c:pt idx="375">
                  <c:v>2050</c:v>
                </c:pt>
                <c:pt idx="376">
                  <c:v>2054</c:v>
                </c:pt>
                <c:pt idx="377">
                  <c:v>2055</c:v>
                </c:pt>
                <c:pt idx="378">
                  <c:v>2056</c:v>
                </c:pt>
                <c:pt idx="379">
                  <c:v>2052</c:v>
                </c:pt>
                <c:pt idx="380">
                  <c:v>2050</c:v>
                </c:pt>
                <c:pt idx="381">
                  <c:v>2051</c:v>
                </c:pt>
                <c:pt idx="382">
                  <c:v>2049</c:v>
                </c:pt>
                <c:pt idx="383">
                  <c:v>2050</c:v>
                </c:pt>
                <c:pt idx="384">
                  <c:v>2052</c:v>
                </c:pt>
                <c:pt idx="385">
                  <c:v>2052</c:v>
                </c:pt>
                <c:pt idx="386">
                  <c:v>2055</c:v>
                </c:pt>
                <c:pt idx="387">
                  <c:v>2054</c:v>
                </c:pt>
                <c:pt idx="388">
                  <c:v>2051</c:v>
                </c:pt>
                <c:pt idx="389">
                  <c:v>2049</c:v>
                </c:pt>
                <c:pt idx="390">
                  <c:v>2045</c:v>
                </c:pt>
                <c:pt idx="391">
                  <c:v>2048</c:v>
                </c:pt>
                <c:pt idx="392">
                  <c:v>2047</c:v>
                </c:pt>
                <c:pt idx="393">
                  <c:v>2044</c:v>
                </c:pt>
                <c:pt idx="394">
                  <c:v>2048</c:v>
                </c:pt>
                <c:pt idx="395">
                  <c:v>2047</c:v>
                </c:pt>
                <c:pt idx="396">
                  <c:v>2043</c:v>
                </c:pt>
                <c:pt idx="397">
                  <c:v>2039</c:v>
                </c:pt>
                <c:pt idx="398">
                  <c:v>2037</c:v>
                </c:pt>
                <c:pt idx="399">
                  <c:v>2040</c:v>
                </c:pt>
                <c:pt idx="400">
                  <c:v>2040</c:v>
                </c:pt>
                <c:pt idx="401">
                  <c:v>2039</c:v>
                </c:pt>
                <c:pt idx="402">
                  <c:v>2043</c:v>
                </c:pt>
                <c:pt idx="403">
                  <c:v>2043</c:v>
                </c:pt>
                <c:pt idx="404">
                  <c:v>2041.5</c:v>
                </c:pt>
                <c:pt idx="405">
                  <c:v>2040</c:v>
                </c:pt>
                <c:pt idx="406">
                  <c:v>2039.5</c:v>
                </c:pt>
                <c:pt idx="407">
                  <c:v>2042</c:v>
                </c:pt>
                <c:pt idx="408">
                  <c:v>2040</c:v>
                </c:pt>
                <c:pt idx="409">
                  <c:v>2038</c:v>
                </c:pt>
                <c:pt idx="410">
                  <c:v>2037.5</c:v>
                </c:pt>
                <c:pt idx="411">
                  <c:v>2040</c:v>
                </c:pt>
                <c:pt idx="412">
                  <c:v>2036.5</c:v>
                </c:pt>
                <c:pt idx="413">
                  <c:v>2039</c:v>
                </c:pt>
                <c:pt idx="414">
                  <c:v>2040</c:v>
                </c:pt>
                <c:pt idx="415">
                  <c:v>2039</c:v>
                </c:pt>
                <c:pt idx="416">
                  <c:v>2039</c:v>
                </c:pt>
                <c:pt idx="417">
                  <c:v>2036.5</c:v>
                </c:pt>
                <c:pt idx="418">
                  <c:v>2037</c:v>
                </c:pt>
                <c:pt idx="419">
                  <c:v>2034</c:v>
                </c:pt>
              </c:numCache>
            </c:numRef>
          </c:val>
        </c:ser>
        <c:ser>
          <c:idx val="2"/>
          <c:order val="2"/>
          <c:tx>
            <c:strRef>
              <c:f>Лист1!$C$3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Лист1!$A$4:$A$423</c:f>
              <c:strCache>
                <c:ptCount val="420"/>
                <c:pt idx="0">
                  <c:v>11:15</c:v>
                </c:pt>
                <c:pt idx="1">
                  <c:v>11:16</c:v>
                </c:pt>
                <c:pt idx="2">
                  <c:v>11:17</c:v>
                </c:pt>
                <c:pt idx="3">
                  <c:v>11:18</c:v>
                </c:pt>
                <c:pt idx="4">
                  <c:v>11:19</c:v>
                </c:pt>
                <c:pt idx="5">
                  <c:v>11:20</c:v>
                </c:pt>
                <c:pt idx="6">
                  <c:v>11:21</c:v>
                </c:pt>
                <c:pt idx="7">
                  <c:v>11:22</c:v>
                </c:pt>
                <c:pt idx="8">
                  <c:v>11:23</c:v>
                </c:pt>
                <c:pt idx="9">
                  <c:v>11:24</c:v>
                </c:pt>
                <c:pt idx="10">
                  <c:v>11:25</c:v>
                </c:pt>
                <c:pt idx="11">
                  <c:v>11:26</c:v>
                </c:pt>
                <c:pt idx="12">
                  <c:v>11:27</c:v>
                </c:pt>
                <c:pt idx="13">
                  <c:v>11:28</c:v>
                </c:pt>
                <c:pt idx="14">
                  <c:v>11:29</c:v>
                </c:pt>
                <c:pt idx="15">
                  <c:v>11:30</c:v>
                </c:pt>
                <c:pt idx="16">
                  <c:v>11:31</c:v>
                </c:pt>
                <c:pt idx="17">
                  <c:v>11:32</c:v>
                </c:pt>
                <c:pt idx="18">
                  <c:v>11:33</c:v>
                </c:pt>
                <c:pt idx="19">
                  <c:v>11:34</c:v>
                </c:pt>
                <c:pt idx="20">
                  <c:v>11:35</c:v>
                </c:pt>
                <c:pt idx="21">
                  <c:v>11:36</c:v>
                </c:pt>
                <c:pt idx="22">
                  <c:v>11:37</c:v>
                </c:pt>
                <c:pt idx="23">
                  <c:v>11:38</c:v>
                </c:pt>
                <c:pt idx="24">
                  <c:v>11:39</c:v>
                </c:pt>
                <c:pt idx="25">
                  <c:v>11:40</c:v>
                </c:pt>
                <c:pt idx="26">
                  <c:v>11:41</c:v>
                </c:pt>
                <c:pt idx="27">
                  <c:v>11:42</c:v>
                </c:pt>
                <c:pt idx="28">
                  <c:v>11:43</c:v>
                </c:pt>
                <c:pt idx="29">
                  <c:v>11:44</c:v>
                </c:pt>
                <c:pt idx="30">
                  <c:v>11:45</c:v>
                </c:pt>
                <c:pt idx="31">
                  <c:v>11:46</c:v>
                </c:pt>
                <c:pt idx="32">
                  <c:v>11:47</c:v>
                </c:pt>
                <c:pt idx="33">
                  <c:v>11:48</c:v>
                </c:pt>
                <c:pt idx="34">
                  <c:v>11:49</c:v>
                </c:pt>
                <c:pt idx="35">
                  <c:v>11:50</c:v>
                </c:pt>
                <c:pt idx="36">
                  <c:v>11:51</c:v>
                </c:pt>
                <c:pt idx="37">
                  <c:v>11:52</c:v>
                </c:pt>
                <c:pt idx="38">
                  <c:v>11:53</c:v>
                </c:pt>
                <c:pt idx="39">
                  <c:v>11:54</c:v>
                </c:pt>
                <c:pt idx="40">
                  <c:v>11:55</c:v>
                </c:pt>
                <c:pt idx="41">
                  <c:v>11:56</c:v>
                </c:pt>
                <c:pt idx="42">
                  <c:v>11:57</c:v>
                </c:pt>
                <c:pt idx="43">
                  <c:v>11:58</c:v>
                </c:pt>
                <c:pt idx="44">
                  <c:v>11:59</c:v>
                </c:pt>
                <c:pt idx="45">
                  <c:v>12:00</c:v>
                </c:pt>
                <c:pt idx="46">
                  <c:v>12:01</c:v>
                </c:pt>
                <c:pt idx="47">
                  <c:v>12:02</c:v>
                </c:pt>
                <c:pt idx="48">
                  <c:v>12:03</c:v>
                </c:pt>
                <c:pt idx="49">
                  <c:v>12:04</c:v>
                </c:pt>
                <c:pt idx="50">
                  <c:v>12:05</c:v>
                </c:pt>
                <c:pt idx="51">
                  <c:v>12:06</c:v>
                </c:pt>
                <c:pt idx="52">
                  <c:v>12:07</c:v>
                </c:pt>
                <c:pt idx="53">
                  <c:v>12:08</c:v>
                </c:pt>
                <c:pt idx="54">
                  <c:v>12:09</c:v>
                </c:pt>
                <c:pt idx="55">
                  <c:v>12:10</c:v>
                </c:pt>
                <c:pt idx="56">
                  <c:v>12:11</c:v>
                </c:pt>
                <c:pt idx="57">
                  <c:v>12:12</c:v>
                </c:pt>
                <c:pt idx="58">
                  <c:v>12:13</c:v>
                </c:pt>
                <c:pt idx="59">
                  <c:v>12:14</c:v>
                </c:pt>
                <c:pt idx="60">
                  <c:v>12:15</c:v>
                </c:pt>
                <c:pt idx="61">
                  <c:v>12:16</c:v>
                </c:pt>
                <c:pt idx="62">
                  <c:v>12:17</c:v>
                </c:pt>
                <c:pt idx="63">
                  <c:v>12:18</c:v>
                </c:pt>
                <c:pt idx="64">
                  <c:v>12:19</c:v>
                </c:pt>
                <c:pt idx="65">
                  <c:v>12:20</c:v>
                </c:pt>
                <c:pt idx="66">
                  <c:v>12:21</c:v>
                </c:pt>
                <c:pt idx="67">
                  <c:v>12:22</c:v>
                </c:pt>
                <c:pt idx="68">
                  <c:v>12:23</c:v>
                </c:pt>
                <c:pt idx="69">
                  <c:v>12:24</c:v>
                </c:pt>
                <c:pt idx="70">
                  <c:v>12:25</c:v>
                </c:pt>
                <c:pt idx="71">
                  <c:v>12:26</c:v>
                </c:pt>
                <c:pt idx="72">
                  <c:v>12:27</c:v>
                </c:pt>
                <c:pt idx="73">
                  <c:v>12:28</c:v>
                </c:pt>
                <c:pt idx="74">
                  <c:v>12:29</c:v>
                </c:pt>
                <c:pt idx="75">
                  <c:v>12:30</c:v>
                </c:pt>
                <c:pt idx="76">
                  <c:v>12:31</c:v>
                </c:pt>
                <c:pt idx="77">
                  <c:v>12:32</c:v>
                </c:pt>
                <c:pt idx="78">
                  <c:v>12:33</c:v>
                </c:pt>
                <c:pt idx="79">
                  <c:v>12:34</c:v>
                </c:pt>
                <c:pt idx="80">
                  <c:v>12:35</c:v>
                </c:pt>
                <c:pt idx="81">
                  <c:v>12:36</c:v>
                </c:pt>
                <c:pt idx="82">
                  <c:v>12:37</c:v>
                </c:pt>
                <c:pt idx="83">
                  <c:v>12:38</c:v>
                </c:pt>
                <c:pt idx="84">
                  <c:v>12:39</c:v>
                </c:pt>
                <c:pt idx="85">
                  <c:v>12:40</c:v>
                </c:pt>
                <c:pt idx="86">
                  <c:v>12:41</c:v>
                </c:pt>
                <c:pt idx="87">
                  <c:v>12:42</c:v>
                </c:pt>
                <c:pt idx="88">
                  <c:v>12:43</c:v>
                </c:pt>
                <c:pt idx="89">
                  <c:v>12:44</c:v>
                </c:pt>
                <c:pt idx="90">
                  <c:v>12:45</c:v>
                </c:pt>
                <c:pt idx="91">
                  <c:v>12:46</c:v>
                </c:pt>
                <c:pt idx="92">
                  <c:v>12:47</c:v>
                </c:pt>
                <c:pt idx="93">
                  <c:v>12:48</c:v>
                </c:pt>
                <c:pt idx="94">
                  <c:v>12:49</c:v>
                </c:pt>
                <c:pt idx="95">
                  <c:v>12:50</c:v>
                </c:pt>
                <c:pt idx="96">
                  <c:v>12:51</c:v>
                </c:pt>
                <c:pt idx="97">
                  <c:v>12:52</c:v>
                </c:pt>
                <c:pt idx="98">
                  <c:v>12:53</c:v>
                </c:pt>
                <c:pt idx="99">
                  <c:v>12:54</c:v>
                </c:pt>
                <c:pt idx="100">
                  <c:v>12:55</c:v>
                </c:pt>
                <c:pt idx="101">
                  <c:v>12:56</c:v>
                </c:pt>
                <c:pt idx="102">
                  <c:v>12:57</c:v>
                </c:pt>
                <c:pt idx="103">
                  <c:v>12:58</c:v>
                </c:pt>
                <c:pt idx="104">
                  <c:v>12:59</c:v>
                </c:pt>
                <c:pt idx="105">
                  <c:v>13:00</c:v>
                </c:pt>
                <c:pt idx="106">
                  <c:v>13:01</c:v>
                </c:pt>
                <c:pt idx="107">
                  <c:v>13:02</c:v>
                </c:pt>
                <c:pt idx="108">
                  <c:v>13:03</c:v>
                </c:pt>
                <c:pt idx="109">
                  <c:v>13:04</c:v>
                </c:pt>
                <c:pt idx="110">
                  <c:v>13:05</c:v>
                </c:pt>
                <c:pt idx="111">
                  <c:v>13:06</c:v>
                </c:pt>
                <c:pt idx="112">
                  <c:v>13:07</c:v>
                </c:pt>
                <c:pt idx="113">
                  <c:v>13:08</c:v>
                </c:pt>
                <c:pt idx="114">
                  <c:v>13:09</c:v>
                </c:pt>
                <c:pt idx="115">
                  <c:v>13:10</c:v>
                </c:pt>
                <c:pt idx="116">
                  <c:v>13:11</c:v>
                </c:pt>
                <c:pt idx="117">
                  <c:v>13:12</c:v>
                </c:pt>
                <c:pt idx="118">
                  <c:v>13:13</c:v>
                </c:pt>
                <c:pt idx="119">
                  <c:v>13:14</c:v>
                </c:pt>
                <c:pt idx="120">
                  <c:v>13:15</c:v>
                </c:pt>
                <c:pt idx="121">
                  <c:v>13:16</c:v>
                </c:pt>
                <c:pt idx="122">
                  <c:v>13:17</c:v>
                </c:pt>
                <c:pt idx="123">
                  <c:v>13:18</c:v>
                </c:pt>
                <c:pt idx="124">
                  <c:v>13:19</c:v>
                </c:pt>
                <c:pt idx="125">
                  <c:v>13:20</c:v>
                </c:pt>
                <c:pt idx="126">
                  <c:v>13:21</c:v>
                </c:pt>
                <c:pt idx="127">
                  <c:v>13:22</c:v>
                </c:pt>
                <c:pt idx="128">
                  <c:v>13:23</c:v>
                </c:pt>
                <c:pt idx="129">
                  <c:v>13:24</c:v>
                </c:pt>
                <c:pt idx="130">
                  <c:v>13:25</c:v>
                </c:pt>
                <c:pt idx="131">
                  <c:v>13:26</c:v>
                </c:pt>
                <c:pt idx="132">
                  <c:v>13:27</c:v>
                </c:pt>
                <c:pt idx="133">
                  <c:v>13:28</c:v>
                </c:pt>
                <c:pt idx="134">
                  <c:v>13:29</c:v>
                </c:pt>
                <c:pt idx="135">
                  <c:v>13:30</c:v>
                </c:pt>
                <c:pt idx="136">
                  <c:v>13:31</c:v>
                </c:pt>
                <c:pt idx="137">
                  <c:v>13:32</c:v>
                </c:pt>
                <c:pt idx="138">
                  <c:v>13:33</c:v>
                </c:pt>
                <c:pt idx="139">
                  <c:v>13:34</c:v>
                </c:pt>
                <c:pt idx="140">
                  <c:v>13:35</c:v>
                </c:pt>
                <c:pt idx="141">
                  <c:v>13:36</c:v>
                </c:pt>
                <c:pt idx="142">
                  <c:v>13:37</c:v>
                </c:pt>
                <c:pt idx="143">
                  <c:v>13:38</c:v>
                </c:pt>
                <c:pt idx="144">
                  <c:v>13:39</c:v>
                </c:pt>
                <c:pt idx="145">
                  <c:v>13:40</c:v>
                </c:pt>
                <c:pt idx="146">
                  <c:v>13:41</c:v>
                </c:pt>
                <c:pt idx="147">
                  <c:v>13:42</c:v>
                </c:pt>
                <c:pt idx="148">
                  <c:v>13:43</c:v>
                </c:pt>
                <c:pt idx="149">
                  <c:v>13:44</c:v>
                </c:pt>
                <c:pt idx="150">
                  <c:v>13:45</c:v>
                </c:pt>
                <c:pt idx="151">
                  <c:v>13:46</c:v>
                </c:pt>
                <c:pt idx="152">
                  <c:v>13:47</c:v>
                </c:pt>
                <c:pt idx="153">
                  <c:v>13:48</c:v>
                </c:pt>
                <c:pt idx="154">
                  <c:v>13:49</c:v>
                </c:pt>
                <c:pt idx="155">
                  <c:v>13:50</c:v>
                </c:pt>
                <c:pt idx="156">
                  <c:v>13:51</c:v>
                </c:pt>
                <c:pt idx="157">
                  <c:v>13:52</c:v>
                </c:pt>
                <c:pt idx="158">
                  <c:v>13:53</c:v>
                </c:pt>
                <c:pt idx="159">
                  <c:v>13:54</c:v>
                </c:pt>
                <c:pt idx="160">
                  <c:v>13:55</c:v>
                </c:pt>
                <c:pt idx="161">
                  <c:v>13:56</c:v>
                </c:pt>
                <c:pt idx="162">
                  <c:v>13:57</c:v>
                </c:pt>
                <c:pt idx="163">
                  <c:v>13:58</c:v>
                </c:pt>
                <c:pt idx="164">
                  <c:v>13:59</c:v>
                </c:pt>
                <c:pt idx="165">
                  <c:v>14:00</c:v>
                </c:pt>
                <c:pt idx="166">
                  <c:v>14:01</c:v>
                </c:pt>
                <c:pt idx="167">
                  <c:v>14:02</c:v>
                </c:pt>
                <c:pt idx="168">
                  <c:v>14:03</c:v>
                </c:pt>
                <c:pt idx="169">
                  <c:v>14:04</c:v>
                </c:pt>
                <c:pt idx="170">
                  <c:v>14:05</c:v>
                </c:pt>
                <c:pt idx="171">
                  <c:v>14:06</c:v>
                </c:pt>
                <c:pt idx="172">
                  <c:v>14:07</c:v>
                </c:pt>
                <c:pt idx="173">
                  <c:v>14:08</c:v>
                </c:pt>
                <c:pt idx="174">
                  <c:v>14:09</c:v>
                </c:pt>
                <c:pt idx="175">
                  <c:v>14:10</c:v>
                </c:pt>
                <c:pt idx="176">
                  <c:v>14:11</c:v>
                </c:pt>
                <c:pt idx="177">
                  <c:v>14:12</c:v>
                </c:pt>
                <c:pt idx="178">
                  <c:v>14:13</c:v>
                </c:pt>
                <c:pt idx="179">
                  <c:v>14:14</c:v>
                </c:pt>
                <c:pt idx="180">
                  <c:v>14:15</c:v>
                </c:pt>
                <c:pt idx="181">
                  <c:v>14:16</c:v>
                </c:pt>
                <c:pt idx="182">
                  <c:v>14:17</c:v>
                </c:pt>
                <c:pt idx="183">
                  <c:v>14:18</c:v>
                </c:pt>
                <c:pt idx="184">
                  <c:v>14:19</c:v>
                </c:pt>
                <c:pt idx="185">
                  <c:v>14:20</c:v>
                </c:pt>
                <c:pt idx="186">
                  <c:v>14:21</c:v>
                </c:pt>
                <c:pt idx="187">
                  <c:v>14:22</c:v>
                </c:pt>
                <c:pt idx="188">
                  <c:v>14:23</c:v>
                </c:pt>
                <c:pt idx="189">
                  <c:v>14:24</c:v>
                </c:pt>
                <c:pt idx="190">
                  <c:v>14:25</c:v>
                </c:pt>
                <c:pt idx="191">
                  <c:v>14:26</c:v>
                </c:pt>
                <c:pt idx="192">
                  <c:v>14:27</c:v>
                </c:pt>
                <c:pt idx="193">
                  <c:v>14:28</c:v>
                </c:pt>
                <c:pt idx="194">
                  <c:v>14:29</c:v>
                </c:pt>
                <c:pt idx="195">
                  <c:v>14:30</c:v>
                </c:pt>
                <c:pt idx="196">
                  <c:v>14:31</c:v>
                </c:pt>
                <c:pt idx="197">
                  <c:v>14:32</c:v>
                </c:pt>
                <c:pt idx="198">
                  <c:v>14:33</c:v>
                </c:pt>
                <c:pt idx="199">
                  <c:v>14:34</c:v>
                </c:pt>
                <c:pt idx="200">
                  <c:v>14:35</c:v>
                </c:pt>
                <c:pt idx="201">
                  <c:v>14:36</c:v>
                </c:pt>
                <c:pt idx="202">
                  <c:v>14:37</c:v>
                </c:pt>
                <c:pt idx="203">
                  <c:v>14:38</c:v>
                </c:pt>
                <c:pt idx="204">
                  <c:v>14:39</c:v>
                </c:pt>
                <c:pt idx="205">
                  <c:v>14:40</c:v>
                </c:pt>
                <c:pt idx="206">
                  <c:v>14:41</c:v>
                </c:pt>
                <c:pt idx="207">
                  <c:v>14:42</c:v>
                </c:pt>
                <c:pt idx="208">
                  <c:v>14:43</c:v>
                </c:pt>
                <c:pt idx="209">
                  <c:v>14:44</c:v>
                </c:pt>
                <c:pt idx="210">
                  <c:v>14:45</c:v>
                </c:pt>
                <c:pt idx="211">
                  <c:v>14:46</c:v>
                </c:pt>
                <c:pt idx="212">
                  <c:v>14:47</c:v>
                </c:pt>
                <c:pt idx="213">
                  <c:v>14:48</c:v>
                </c:pt>
                <c:pt idx="214">
                  <c:v>14:49</c:v>
                </c:pt>
                <c:pt idx="215">
                  <c:v>14:50</c:v>
                </c:pt>
                <c:pt idx="216">
                  <c:v>14:51</c:v>
                </c:pt>
                <c:pt idx="217">
                  <c:v>14:52</c:v>
                </c:pt>
                <c:pt idx="218">
                  <c:v>14:53</c:v>
                </c:pt>
                <c:pt idx="219">
                  <c:v>14:54</c:v>
                </c:pt>
                <c:pt idx="220">
                  <c:v>14:55</c:v>
                </c:pt>
                <c:pt idx="221">
                  <c:v>14:56</c:v>
                </c:pt>
                <c:pt idx="222">
                  <c:v>14:57</c:v>
                </c:pt>
                <c:pt idx="223">
                  <c:v>14:58</c:v>
                </c:pt>
                <c:pt idx="224">
                  <c:v>14:59</c:v>
                </c:pt>
                <c:pt idx="225">
                  <c:v>15:00</c:v>
                </c:pt>
                <c:pt idx="226">
                  <c:v>15:01</c:v>
                </c:pt>
                <c:pt idx="227">
                  <c:v>15:02</c:v>
                </c:pt>
                <c:pt idx="228">
                  <c:v>15:03</c:v>
                </c:pt>
                <c:pt idx="229">
                  <c:v>15:04</c:v>
                </c:pt>
                <c:pt idx="230">
                  <c:v>15:05</c:v>
                </c:pt>
                <c:pt idx="231">
                  <c:v>15:06</c:v>
                </c:pt>
                <c:pt idx="232">
                  <c:v>15:07</c:v>
                </c:pt>
                <c:pt idx="233">
                  <c:v>15:08</c:v>
                </c:pt>
                <c:pt idx="234">
                  <c:v>15:09</c:v>
                </c:pt>
                <c:pt idx="235">
                  <c:v>15:10</c:v>
                </c:pt>
                <c:pt idx="236">
                  <c:v>15:11</c:v>
                </c:pt>
                <c:pt idx="237">
                  <c:v>15:12</c:v>
                </c:pt>
                <c:pt idx="238">
                  <c:v>15:13</c:v>
                </c:pt>
                <c:pt idx="239">
                  <c:v>15:14</c:v>
                </c:pt>
                <c:pt idx="240">
                  <c:v>15:15</c:v>
                </c:pt>
                <c:pt idx="241">
                  <c:v>15:16</c:v>
                </c:pt>
                <c:pt idx="242">
                  <c:v>15:17</c:v>
                </c:pt>
                <c:pt idx="243">
                  <c:v>15:18</c:v>
                </c:pt>
                <c:pt idx="244">
                  <c:v>15:19</c:v>
                </c:pt>
                <c:pt idx="245">
                  <c:v>15:20</c:v>
                </c:pt>
                <c:pt idx="246">
                  <c:v>15:21</c:v>
                </c:pt>
                <c:pt idx="247">
                  <c:v>15:22</c:v>
                </c:pt>
                <c:pt idx="248">
                  <c:v>15:23</c:v>
                </c:pt>
                <c:pt idx="249">
                  <c:v>15:24</c:v>
                </c:pt>
                <c:pt idx="250">
                  <c:v>15:25</c:v>
                </c:pt>
                <c:pt idx="251">
                  <c:v>15:26</c:v>
                </c:pt>
                <c:pt idx="252">
                  <c:v>15:27</c:v>
                </c:pt>
                <c:pt idx="253">
                  <c:v>15:28</c:v>
                </c:pt>
                <c:pt idx="254">
                  <c:v>15:29</c:v>
                </c:pt>
                <c:pt idx="255">
                  <c:v>15:30</c:v>
                </c:pt>
                <c:pt idx="256">
                  <c:v>15:31</c:v>
                </c:pt>
                <c:pt idx="257">
                  <c:v>15:32</c:v>
                </c:pt>
                <c:pt idx="258">
                  <c:v>15:33</c:v>
                </c:pt>
                <c:pt idx="259">
                  <c:v>15:34</c:v>
                </c:pt>
                <c:pt idx="260">
                  <c:v>15:35</c:v>
                </c:pt>
                <c:pt idx="261">
                  <c:v>15:36</c:v>
                </c:pt>
                <c:pt idx="262">
                  <c:v>15:37</c:v>
                </c:pt>
                <c:pt idx="263">
                  <c:v>15:38</c:v>
                </c:pt>
                <c:pt idx="264">
                  <c:v>15:39</c:v>
                </c:pt>
                <c:pt idx="265">
                  <c:v>15:40</c:v>
                </c:pt>
                <c:pt idx="266">
                  <c:v>15:41</c:v>
                </c:pt>
                <c:pt idx="267">
                  <c:v>15:42</c:v>
                </c:pt>
                <c:pt idx="268">
                  <c:v>15:43</c:v>
                </c:pt>
                <c:pt idx="269">
                  <c:v>15:44</c:v>
                </c:pt>
                <c:pt idx="270">
                  <c:v>15:45</c:v>
                </c:pt>
                <c:pt idx="271">
                  <c:v>15:46</c:v>
                </c:pt>
                <c:pt idx="272">
                  <c:v>15:47</c:v>
                </c:pt>
                <c:pt idx="273">
                  <c:v>15:48</c:v>
                </c:pt>
                <c:pt idx="274">
                  <c:v>15:49</c:v>
                </c:pt>
                <c:pt idx="275">
                  <c:v>15:50</c:v>
                </c:pt>
                <c:pt idx="276">
                  <c:v>15:51</c:v>
                </c:pt>
                <c:pt idx="277">
                  <c:v>15:52</c:v>
                </c:pt>
                <c:pt idx="278">
                  <c:v>15:53</c:v>
                </c:pt>
                <c:pt idx="279">
                  <c:v>15:54</c:v>
                </c:pt>
                <c:pt idx="280">
                  <c:v>15:55</c:v>
                </c:pt>
                <c:pt idx="281">
                  <c:v>15:56</c:v>
                </c:pt>
                <c:pt idx="282">
                  <c:v>15:57</c:v>
                </c:pt>
                <c:pt idx="283">
                  <c:v>15:58</c:v>
                </c:pt>
                <c:pt idx="284">
                  <c:v>15:59</c:v>
                </c:pt>
                <c:pt idx="285">
                  <c:v>16:00</c:v>
                </c:pt>
                <c:pt idx="286">
                  <c:v>16:01</c:v>
                </c:pt>
                <c:pt idx="287">
                  <c:v>16:02</c:v>
                </c:pt>
                <c:pt idx="288">
                  <c:v>16:03</c:v>
                </c:pt>
                <c:pt idx="289">
                  <c:v>16:04</c:v>
                </c:pt>
                <c:pt idx="290">
                  <c:v>16:05</c:v>
                </c:pt>
                <c:pt idx="291">
                  <c:v>16:06</c:v>
                </c:pt>
                <c:pt idx="292">
                  <c:v>16:07</c:v>
                </c:pt>
                <c:pt idx="293">
                  <c:v>16:08</c:v>
                </c:pt>
                <c:pt idx="294">
                  <c:v>16:09</c:v>
                </c:pt>
                <c:pt idx="295">
                  <c:v>16:10</c:v>
                </c:pt>
                <c:pt idx="296">
                  <c:v>16:11</c:v>
                </c:pt>
                <c:pt idx="297">
                  <c:v>16:12</c:v>
                </c:pt>
                <c:pt idx="298">
                  <c:v>16:13</c:v>
                </c:pt>
                <c:pt idx="299">
                  <c:v>16:14</c:v>
                </c:pt>
                <c:pt idx="300">
                  <c:v>16:15</c:v>
                </c:pt>
                <c:pt idx="301">
                  <c:v>16:16</c:v>
                </c:pt>
                <c:pt idx="302">
                  <c:v>16:17</c:v>
                </c:pt>
                <c:pt idx="303">
                  <c:v>16:18</c:v>
                </c:pt>
                <c:pt idx="304">
                  <c:v>16:19</c:v>
                </c:pt>
                <c:pt idx="305">
                  <c:v>16:20</c:v>
                </c:pt>
                <c:pt idx="306">
                  <c:v>16:21</c:v>
                </c:pt>
                <c:pt idx="307">
                  <c:v>16:22</c:v>
                </c:pt>
                <c:pt idx="308">
                  <c:v>16:23</c:v>
                </c:pt>
                <c:pt idx="309">
                  <c:v>16:24</c:v>
                </c:pt>
                <c:pt idx="310">
                  <c:v>16:25</c:v>
                </c:pt>
                <c:pt idx="311">
                  <c:v>16:26</c:v>
                </c:pt>
                <c:pt idx="312">
                  <c:v>16:27</c:v>
                </c:pt>
                <c:pt idx="313">
                  <c:v>16:28</c:v>
                </c:pt>
                <c:pt idx="314">
                  <c:v>16:29</c:v>
                </c:pt>
                <c:pt idx="315">
                  <c:v>16:30</c:v>
                </c:pt>
                <c:pt idx="316">
                  <c:v>16:31</c:v>
                </c:pt>
                <c:pt idx="317">
                  <c:v>16:32</c:v>
                </c:pt>
                <c:pt idx="318">
                  <c:v>16:33</c:v>
                </c:pt>
                <c:pt idx="319">
                  <c:v>16:34</c:v>
                </c:pt>
                <c:pt idx="320">
                  <c:v>16:35</c:v>
                </c:pt>
                <c:pt idx="321">
                  <c:v>16:36</c:v>
                </c:pt>
                <c:pt idx="322">
                  <c:v>16:37</c:v>
                </c:pt>
                <c:pt idx="323">
                  <c:v>16:38</c:v>
                </c:pt>
                <c:pt idx="324">
                  <c:v>16:39</c:v>
                </c:pt>
                <c:pt idx="325">
                  <c:v>16:40</c:v>
                </c:pt>
                <c:pt idx="326">
                  <c:v>16:41</c:v>
                </c:pt>
                <c:pt idx="327">
                  <c:v>16:42</c:v>
                </c:pt>
                <c:pt idx="328">
                  <c:v>16:43</c:v>
                </c:pt>
                <c:pt idx="329">
                  <c:v>16:44</c:v>
                </c:pt>
                <c:pt idx="330">
                  <c:v>16:45</c:v>
                </c:pt>
                <c:pt idx="331">
                  <c:v>16:46</c:v>
                </c:pt>
                <c:pt idx="332">
                  <c:v>16:47</c:v>
                </c:pt>
                <c:pt idx="333">
                  <c:v>16:48</c:v>
                </c:pt>
                <c:pt idx="334">
                  <c:v>16:49</c:v>
                </c:pt>
                <c:pt idx="335">
                  <c:v>16:50</c:v>
                </c:pt>
                <c:pt idx="336">
                  <c:v>16:51</c:v>
                </c:pt>
                <c:pt idx="337">
                  <c:v>16:52</c:v>
                </c:pt>
                <c:pt idx="338">
                  <c:v>16:53</c:v>
                </c:pt>
                <c:pt idx="339">
                  <c:v>16:54</c:v>
                </c:pt>
                <c:pt idx="340">
                  <c:v>16:55</c:v>
                </c:pt>
                <c:pt idx="341">
                  <c:v>16:56</c:v>
                </c:pt>
                <c:pt idx="342">
                  <c:v>16:57</c:v>
                </c:pt>
                <c:pt idx="343">
                  <c:v>16:58</c:v>
                </c:pt>
                <c:pt idx="344">
                  <c:v>16:59</c:v>
                </c:pt>
                <c:pt idx="345">
                  <c:v>17:00</c:v>
                </c:pt>
                <c:pt idx="346">
                  <c:v>17:01</c:v>
                </c:pt>
                <c:pt idx="347">
                  <c:v>17:02</c:v>
                </c:pt>
                <c:pt idx="348">
                  <c:v>17:03</c:v>
                </c:pt>
                <c:pt idx="349">
                  <c:v>17:04</c:v>
                </c:pt>
                <c:pt idx="350">
                  <c:v>17:05</c:v>
                </c:pt>
                <c:pt idx="351">
                  <c:v>17:06</c:v>
                </c:pt>
                <c:pt idx="352">
                  <c:v>17:07</c:v>
                </c:pt>
                <c:pt idx="353">
                  <c:v>17:08</c:v>
                </c:pt>
                <c:pt idx="354">
                  <c:v>17:09</c:v>
                </c:pt>
                <c:pt idx="355">
                  <c:v>17:10</c:v>
                </c:pt>
                <c:pt idx="356">
                  <c:v>17:11</c:v>
                </c:pt>
                <c:pt idx="357">
                  <c:v>17:12</c:v>
                </c:pt>
                <c:pt idx="358">
                  <c:v>17:13</c:v>
                </c:pt>
                <c:pt idx="359">
                  <c:v>17:14</c:v>
                </c:pt>
                <c:pt idx="360">
                  <c:v>17:15</c:v>
                </c:pt>
                <c:pt idx="361">
                  <c:v>17:16</c:v>
                </c:pt>
                <c:pt idx="362">
                  <c:v>17:17</c:v>
                </c:pt>
                <c:pt idx="363">
                  <c:v>17:18</c:v>
                </c:pt>
                <c:pt idx="364">
                  <c:v>17:19</c:v>
                </c:pt>
                <c:pt idx="365">
                  <c:v>17:20</c:v>
                </c:pt>
                <c:pt idx="366">
                  <c:v>17:21</c:v>
                </c:pt>
                <c:pt idx="367">
                  <c:v>17:22</c:v>
                </c:pt>
                <c:pt idx="368">
                  <c:v>17:23</c:v>
                </c:pt>
                <c:pt idx="369">
                  <c:v>17:24</c:v>
                </c:pt>
                <c:pt idx="370">
                  <c:v>17:25</c:v>
                </c:pt>
                <c:pt idx="371">
                  <c:v>17:26</c:v>
                </c:pt>
                <c:pt idx="372">
                  <c:v>17:27</c:v>
                </c:pt>
                <c:pt idx="373">
                  <c:v>17:28</c:v>
                </c:pt>
                <c:pt idx="374">
                  <c:v>17:29</c:v>
                </c:pt>
                <c:pt idx="375">
                  <c:v>17:30</c:v>
                </c:pt>
                <c:pt idx="376">
                  <c:v>17:31</c:v>
                </c:pt>
                <c:pt idx="377">
                  <c:v>17:32</c:v>
                </c:pt>
                <c:pt idx="378">
                  <c:v>17:33</c:v>
                </c:pt>
                <c:pt idx="379">
                  <c:v>17:34</c:v>
                </c:pt>
                <c:pt idx="380">
                  <c:v>17:35</c:v>
                </c:pt>
                <c:pt idx="381">
                  <c:v>17:36</c:v>
                </c:pt>
                <c:pt idx="382">
                  <c:v>17:37</c:v>
                </c:pt>
                <c:pt idx="383">
                  <c:v>17:38</c:v>
                </c:pt>
                <c:pt idx="384">
                  <c:v>17:39</c:v>
                </c:pt>
                <c:pt idx="385">
                  <c:v>17:40</c:v>
                </c:pt>
                <c:pt idx="386">
                  <c:v>17:41</c:v>
                </c:pt>
                <c:pt idx="387">
                  <c:v>17:42</c:v>
                </c:pt>
                <c:pt idx="388">
                  <c:v>17:43</c:v>
                </c:pt>
                <c:pt idx="389">
                  <c:v>17:44</c:v>
                </c:pt>
                <c:pt idx="390">
                  <c:v>17:45</c:v>
                </c:pt>
                <c:pt idx="391">
                  <c:v>17:46</c:v>
                </c:pt>
                <c:pt idx="392">
                  <c:v>17:47</c:v>
                </c:pt>
                <c:pt idx="393">
                  <c:v>17:48</c:v>
                </c:pt>
                <c:pt idx="394">
                  <c:v>17:49</c:v>
                </c:pt>
                <c:pt idx="395">
                  <c:v>17:50</c:v>
                </c:pt>
                <c:pt idx="396">
                  <c:v>17:51</c:v>
                </c:pt>
                <c:pt idx="397">
                  <c:v>17:52</c:v>
                </c:pt>
                <c:pt idx="398">
                  <c:v>17:53</c:v>
                </c:pt>
                <c:pt idx="399">
                  <c:v>17:54</c:v>
                </c:pt>
                <c:pt idx="400">
                  <c:v>17:55</c:v>
                </c:pt>
                <c:pt idx="401">
                  <c:v>17:56</c:v>
                </c:pt>
                <c:pt idx="402">
                  <c:v>17:57</c:v>
                </c:pt>
                <c:pt idx="403">
                  <c:v>17:58</c:v>
                </c:pt>
                <c:pt idx="404">
                  <c:v>17:59</c:v>
                </c:pt>
                <c:pt idx="405">
                  <c:v>18:00</c:v>
                </c:pt>
                <c:pt idx="406">
                  <c:v>18:01</c:v>
                </c:pt>
                <c:pt idx="407">
                  <c:v>18:02</c:v>
                </c:pt>
                <c:pt idx="408">
                  <c:v>18:03</c:v>
                </c:pt>
                <c:pt idx="409">
                  <c:v>18:04</c:v>
                </c:pt>
                <c:pt idx="410">
                  <c:v>18:05</c:v>
                </c:pt>
                <c:pt idx="411">
                  <c:v>18:06</c:v>
                </c:pt>
                <c:pt idx="412">
                  <c:v>18:07</c:v>
                </c:pt>
                <c:pt idx="413">
                  <c:v>18:08</c:v>
                </c:pt>
                <c:pt idx="414">
                  <c:v>18:09</c:v>
                </c:pt>
                <c:pt idx="415">
                  <c:v>18:10</c:v>
                </c:pt>
                <c:pt idx="416">
                  <c:v>18:11</c:v>
                </c:pt>
                <c:pt idx="417">
                  <c:v>18:12</c:v>
                </c:pt>
                <c:pt idx="418">
                  <c:v>18:13</c:v>
                </c:pt>
                <c:pt idx="419">
                  <c:v>18:14</c:v>
                </c:pt>
              </c:strCache>
            </c:strRef>
          </c:cat>
          <c:val>
            <c:numRef>
              <c:f>Лист1!$C$4:$C$423</c:f>
              <c:numCache>
                <c:formatCode>General</c:formatCode>
                <c:ptCount val="420"/>
                <c:pt idx="0">
                  <c:v>2079</c:v>
                </c:pt>
                <c:pt idx="1">
                  <c:v>2081</c:v>
                </c:pt>
                <c:pt idx="2">
                  <c:v>2083</c:v>
                </c:pt>
                <c:pt idx="3">
                  <c:v>2086.5</c:v>
                </c:pt>
                <c:pt idx="4">
                  <c:v>2088</c:v>
                </c:pt>
                <c:pt idx="5">
                  <c:v>2090</c:v>
                </c:pt>
                <c:pt idx="6">
                  <c:v>2088</c:v>
                </c:pt>
                <c:pt idx="7">
                  <c:v>2088</c:v>
                </c:pt>
                <c:pt idx="8">
                  <c:v>2088</c:v>
                </c:pt>
                <c:pt idx="9">
                  <c:v>2083</c:v>
                </c:pt>
                <c:pt idx="10">
                  <c:v>2084</c:v>
                </c:pt>
                <c:pt idx="11">
                  <c:v>2085</c:v>
                </c:pt>
                <c:pt idx="12">
                  <c:v>2082</c:v>
                </c:pt>
                <c:pt idx="13">
                  <c:v>2080</c:v>
                </c:pt>
                <c:pt idx="14">
                  <c:v>2080</c:v>
                </c:pt>
                <c:pt idx="15">
                  <c:v>2081</c:v>
                </c:pt>
                <c:pt idx="16">
                  <c:v>2078</c:v>
                </c:pt>
                <c:pt idx="17">
                  <c:v>2076</c:v>
                </c:pt>
                <c:pt idx="18">
                  <c:v>2081.5</c:v>
                </c:pt>
                <c:pt idx="19">
                  <c:v>2080</c:v>
                </c:pt>
                <c:pt idx="20">
                  <c:v>2081</c:v>
                </c:pt>
                <c:pt idx="21">
                  <c:v>2082</c:v>
                </c:pt>
                <c:pt idx="22">
                  <c:v>2081</c:v>
                </c:pt>
                <c:pt idx="23">
                  <c:v>2085</c:v>
                </c:pt>
                <c:pt idx="24">
                  <c:v>2085</c:v>
                </c:pt>
                <c:pt idx="25">
                  <c:v>2086</c:v>
                </c:pt>
                <c:pt idx="26">
                  <c:v>2085</c:v>
                </c:pt>
                <c:pt idx="27">
                  <c:v>2085</c:v>
                </c:pt>
                <c:pt idx="28">
                  <c:v>2084.5</c:v>
                </c:pt>
                <c:pt idx="29">
                  <c:v>2085</c:v>
                </c:pt>
                <c:pt idx="30">
                  <c:v>2083</c:v>
                </c:pt>
                <c:pt idx="31">
                  <c:v>2081</c:v>
                </c:pt>
                <c:pt idx="32">
                  <c:v>2081</c:v>
                </c:pt>
                <c:pt idx="33">
                  <c:v>2079</c:v>
                </c:pt>
                <c:pt idx="34">
                  <c:v>2077</c:v>
                </c:pt>
                <c:pt idx="35">
                  <c:v>2075</c:v>
                </c:pt>
                <c:pt idx="36">
                  <c:v>2078</c:v>
                </c:pt>
                <c:pt idx="37">
                  <c:v>2075</c:v>
                </c:pt>
                <c:pt idx="38">
                  <c:v>2075</c:v>
                </c:pt>
                <c:pt idx="39">
                  <c:v>2076</c:v>
                </c:pt>
                <c:pt idx="40">
                  <c:v>2076</c:v>
                </c:pt>
                <c:pt idx="41">
                  <c:v>2078</c:v>
                </c:pt>
                <c:pt idx="42">
                  <c:v>2078</c:v>
                </c:pt>
                <c:pt idx="43">
                  <c:v>2080</c:v>
                </c:pt>
                <c:pt idx="44">
                  <c:v>2080</c:v>
                </c:pt>
                <c:pt idx="45">
                  <c:v>2081</c:v>
                </c:pt>
                <c:pt idx="46">
                  <c:v>2085</c:v>
                </c:pt>
                <c:pt idx="47">
                  <c:v>2084</c:v>
                </c:pt>
                <c:pt idx="48">
                  <c:v>2084</c:v>
                </c:pt>
                <c:pt idx="49">
                  <c:v>2082</c:v>
                </c:pt>
                <c:pt idx="50">
                  <c:v>2081</c:v>
                </c:pt>
                <c:pt idx="51">
                  <c:v>2081</c:v>
                </c:pt>
                <c:pt idx="52">
                  <c:v>2077</c:v>
                </c:pt>
                <c:pt idx="53">
                  <c:v>2077</c:v>
                </c:pt>
                <c:pt idx="54">
                  <c:v>2077</c:v>
                </c:pt>
                <c:pt idx="55">
                  <c:v>2076</c:v>
                </c:pt>
                <c:pt idx="56">
                  <c:v>2076</c:v>
                </c:pt>
                <c:pt idx="57">
                  <c:v>2077</c:v>
                </c:pt>
                <c:pt idx="58">
                  <c:v>2077</c:v>
                </c:pt>
                <c:pt idx="59">
                  <c:v>2078</c:v>
                </c:pt>
                <c:pt idx="60">
                  <c:v>2078</c:v>
                </c:pt>
                <c:pt idx="61">
                  <c:v>2076</c:v>
                </c:pt>
                <c:pt idx="62">
                  <c:v>2075</c:v>
                </c:pt>
                <c:pt idx="63">
                  <c:v>2074</c:v>
                </c:pt>
                <c:pt idx="64">
                  <c:v>2073</c:v>
                </c:pt>
                <c:pt idx="65">
                  <c:v>2071</c:v>
                </c:pt>
                <c:pt idx="66">
                  <c:v>2072</c:v>
                </c:pt>
                <c:pt idx="67">
                  <c:v>2073</c:v>
                </c:pt>
                <c:pt idx="68">
                  <c:v>2072</c:v>
                </c:pt>
                <c:pt idx="69">
                  <c:v>2070</c:v>
                </c:pt>
                <c:pt idx="70">
                  <c:v>2070</c:v>
                </c:pt>
                <c:pt idx="71">
                  <c:v>2071</c:v>
                </c:pt>
                <c:pt idx="72">
                  <c:v>2068.5</c:v>
                </c:pt>
                <c:pt idx="73">
                  <c:v>2066</c:v>
                </c:pt>
                <c:pt idx="74">
                  <c:v>2069</c:v>
                </c:pt>
                <c:pt idx="75">
                  <c:v>2067</c:v>
                </c:pt>
                <c:pt idx="76">
                  <c:v>2066</c:v>
                </c:pt>
                <c:pt idx="77">
                  <c:v>2065</c:v>
                </c:pt>
                <c:pt idx="78">
                  <c:v>2066</c:v>
                </c:pt>
                <c:pt idx="79">
                  <c:v>2070.5</c:v>
                </c:pt>
                <c:pt idx="80">
                  <c:v>2071</c:v>
                </c:pt>
                <c:pt idx="81">
                  <c:v>2071</c:v>
                </c:pt>
                <c:pt idx="82">
                  <c:v>2073</c:v>
                </c:pt>
                <c:pt idx="83">
                  <c:v>2071</c:v>
                </c:pt>
                <c:pt idx="84">
                  <c:v>2071</c:v>
                </c:pt>
                <c:pt idx="85">
                  <c:v>2069</c:v>
                </c:pt>
                <c:pt idx="86">
                  <c:v>2070</c:v>
                </c:pt>
                <c:pt idx="87">
                  <c:v>2070</c:v>
                </c:pt>
                <c:pt idx="88">
                  <c:v>2068</c:v>
                </c:pt>
                <c:pt idx="89">
                  <c:v>2064</c:v>
                </c:pt>
                <c:pt idx="90">
                  <c:v>2066</c:v>
                </c:pt>
                <c:pt idx="91">
                  <c:v>2066</c:v>
                </c:pt>
                <c:pt idx="92">
                  <c:v>2064</c:v>
                </c:pt>
                <c:pt idx="93">
                  <c:v>2066</c:v>
                </c:pt>
                <c:pt idx="94">
                  <c:v>2071</c:v>
                </c:pt>
                <c:pt idx="95">
                  <c:v>2071</c:v>
                </c:pt>
                <c:pt idx="96">
                  <c:v>2071</c:v>
                </c:pt>
                <c:pt idx="97">
                  <c:v>2070</c:v>
                </c:pt>
                <c:pt idx="98">
                  <c:v>2069</c:v>
                </c:pt>
                <c:pt idx="99">
                  <c:v>2068</c:v>
                </c:pt>
                <c:pt idx="100">
                  <c:v>2064</c:v>
                </c:pt>
                <c:pt idx="101">
                  <c:v>2066</c:v>
                </c:pt>
                <c:pt idx="102">
                  <c:v>2066</c:v>
                </c:pt>
                <c:pt idx="103">
                  <c:v>2064</c:v>
                </c:pt>
                <c:pt idx="104">
                  <c:v>2061</c:v>
                </c:pt>
                <c:pt idx="105">
                  <c:v>2059</c:v>
                </c:pt>
                <c:pt idx="106">
                  <c:v>2058.5</c:v>
                </c:pt>
                <c:pt idx="107">
                  <c:v>2057</c:v>
                </c:pt>
                <c:pt idx="108">
                  <c:v>2058</c:v>
                </c:pt>
                <c:pt idx="109">
                  <c:v>2057</c:v>
                </c:pt>
                <c:pt idx="110">
                  <c:v>2058</c:v>
                </c:pt>
                <c:pt idx="111">
                  <c:v>2061</c:v>
                </c:pt>
                <c:pt idx="112">
                  <c:v>2059</c:v>
                </c:pt>
                <c:pt idx="113">
                  <c:v>2064.5</c:v>
                </c:pt>
                <c:pt idx="114">
                  <c:v>2064</c:v>
                </c:pt>
                <c:pt idx="115">
                  <c:v>2065</c:v>
                </c:pt>
                <c:pt idx="116">
                  <c:v>2065</c:v>
                </c:pt>
                <c:pt idx="117">
                  <c:v>2065</c:v>
                </c:pt>
                <c:pt idx="118">
                  <c:v>2066</c:v>
                </c:pt>
                <c:pt idx="119">
                  <c:v>2066</c:v>
                </c:pt>
                <c:pt idx="120">
                  <c:v>2064</c:v>
                </c:pt>
                <c:pt idx="121">
                  <c:v>2064</c:v>
                </c:pt>
                <c:pt idx="122">
                  <c:v>2067</c:v>
                </c:pt>
                <c:pt idx="123">
                  <c:v>2068</c:v>
                </c:pt>
                <c:pt idx="124">
                  <c:v>2066</c:v>
                </c:pt>
                <c:pt idx="125">
                  <c:v>2063</c:v>
                </c:pt>
                <c:pt idx="126">
                  <c:v>2060</c:v>
                </c:pt>
                <c:pt idx="127">
                  <c:v>2062</c:v>
                </c:pt>
                <c:pt idx="128">
                  <c:v>2062</c:v>
                </c:pt>
                <c:pt idx="129">
                  <c:v>2061</c:v>
                </c:pt>
                <c:pt idx="130">
                  <c:v>2058</c:v>
                </c:pt>
                <c:pt idx="131">
                  <c:v>2059</c:v>
                </c:pt>
                <c:pt idx="132">
                  <c:v>2059</c:v>
                </c:pt>
                <c:pt idx="133">
                  <c:v>2058</c:v>
                </c:pt>
                <c:pt idx="134">
                  <c:v>2057</c:v>
                </c:pt>
                <c:pt idx="135">
                  <c:v>2057</c:v>
                </c:pt>
                <c:pt idx="136">
                  <c:v>2056</c:v>
                </c:pt>
                <c:pt idx="137">
                  <c:v>2056</c:v>
                </c:pt>
                <c:pt idx="138">
                  <c:v>2056</c:v>
                </c:pt>
                <c:pt idx="139">
                  <c:v>2058</c:v>
                </c:pt>
                <c:pt idx="140">
                  <c:v>2060</c:v>
                </c:pt>
                <c:pt idx="141">
                  <c:v>2060</c:v>
                </c:pt>
                <c:pt idx="142">
                  <c:v>2059</c:v>
                </c:pt>
                <c:pt idx="143">
                  <c:v>2059</c:v>
                </c:pt>
                <c:pt idx="144">
                  <c:v>2059</c:v>
                </c:pt>
                <c:pt idx="145">
                  <c:v>2059</c:v>
                </c:pt>
                <c:pt idx="146">
                  <c:v>2058</c:v>
                </c:pt>
                <c:pt idx="147">
                  <c:v>2058</c:v>
                </c:pt>
                <c:pt idx="148">
                  <c:v>2058</c:v>
                </c:pt>
                <c:pt idx="149">
                  <c:v>2060</c:v>
                </c:pt>
                <c:pt idx="150">
                  <c:v>2062</c:v>
                </c:pt>
                <c:pt idx="151">
                  <c:v>2062</c:v>
                </c:pt>
                <c:pt idx="152">
                  <c:v>2063</c:v>
                </c:pt>
                <c:pt idx="153">
                  <c:v>2066</c:v>
                </c:pt>
                <c:pt idx="154">
                  <c:v>2066</c:v>
                </c:pt>
                <c:pt idx="155">
                  <c:v>2067</c:v>
                </c:pt>
                <c:pt idx="156">
                  <c:v>2069</c:v>
                </c:pt>
                <c:pt idx="157">
                  <c:v>2070</c:v>
                </c:pt>
                <c:pt idx="158">
                  <c:v>2072</c:v>
                </c:pt>
                <c:pt idx="159">
                  <c:v>2072</c:v>
                </c:pt>
                <c:pt idx="160">
                  <c:v>2072</c:v>
                </c:pt>
                <c:pt idx="161">
                  <c:v>2071</c:v>
                </c:pt>
                <c:pt idx="162">
                  <c:v>2069</c:v>
                </c:pt>
                <c:pt idx="163">
                  <c:v>2070</c:v>
                </c:pt>
                <c:pt idx="164">
                  <c:v>2070</c:v>
                </c:pt>
                <c:pt idx="165">
                  <c:v>2070</c:v>
                </c:pt>
                <c:pt idx="166">
                  <c:v>2071</c:v>
                </c:pt>
                <c:pt idx="167">
                  <c:v>2071</c:v>
                </c:pt>
                <c:pt idx="168">
                  <c:v>2070</c:v>
                </c:pt>
                <c:pt idx="169">
                  <c:v>2072</c:v>
                </c:pt>
                <c:pt idx="170">
                  <c:v>2074</c:v>
                </c:pt>
                <c:pt idx="171">
                  <c:v>2074</c:v>
                </c:pt>
                <c:pt idx="172">
                  <c:v>2073</c:v>
                </c:pt>
                <c:pt idx="173">
                  <c:v>2074</c:v>
                </c:pt>
                <c:pt idx="174">
                  <c:v>2071</c:v>
                </c:pt>
                <c:pt idx="175">
                  <c:v>2073</c:v>
                </c:pt>
                <c:pt idx="176">
                  <c:v>2073</c:v>
                </c:pt>
                <c:pt idx="177">
                  <c:v>2074</c:v>
                </c:pt>
                <c:pt idx="178">
                  <c:v>2073</c:v>
                </c:pt>
                <c:pt idx="179">
                  <c:v>2071</c:v>
                </c:pt>
                <c:pt idx="180">
                  <c:v>2071</c:v>
                </c:pt>
                <c:pt idx="181">
                  <c:v>2069</c:v>
                </c:pt>
                <c:pt idx="182">
                  <c:v>2072</c:v>
                </c:pt>
                <c:pt idx="183">
                  <c:v>2071</c:v>
                </c:pt>
                <c:pt idx="184">
                  <c:v>2071</c:v>
                </c:pt>
                <c:pt idx="185">
                  <c:v>2072</c:v>
                </c:pt>
                <c:pt idx="186">
                  <c:v>2072</c:v>
                </c:pt>
                <c:pt idx="187">
                  <c:v>2071</c:v>
                </c:pt>
                <c:pt idx="188">
                  <c:v>2073</c:v>
                </c:pt>
                <c:pt idx="189">
                  <c:v>2072</c:v>
                </c:pt>
                <c:pt idx="190">
                  <c:v>2072</c:v>
                </c:pt>
                <c:pt idx="191">
                  <c:v>2073</c:v>
                </c:pt>
                <c:pt idx="192">
                  <c:v>2075</c:v>
                </c:pt>
                <c:pt idx="193">
                  <c:v>2074</c:v>
                </c:pt>
                <c:pt idx="194">
                  <c:v>2074</c:v>
                </c:pt>
                <c:pt idx="195">
                  <c:v>2073</c:v>
                </c:pt>
                <c:pt idx="196">
                  <c:v>2072</c:v>
                </c:pt>
                <c:pt idx="197">
                  <c:v>2069</c:v>
                </c:pt>
                <c:pt idx="198">
                  <c:v>2068</c:v>
                </c:pt>
                <c:pt idx="199">
                  <c:v>2068</c:v>
                </c:pt>
                <c:pt idx="200">
                  <c:v>2069</c:v>
                </c:pt>
                <c:pt idx="201">
                  <c:v>2069</c:v>
                </c:pt>
                <c:pt idx="202">
                  <c:v>2069</c:v>
                </c:pt>
                <c:pt idx="203">
                  <c:v>2071</c:v>
                </c:pt>
                <c:pt idx="204">
                  <c:v>2070</c:v>
                </c:pt>
                <c:pt idx="205">
                  <c:v>2071</c:v>
                </c:pt>
                <c:pt idx="206">
                  <c:v>2072</c:v>
                </c:pt>
                <c:pt idx="207">
                  <c:v>2071</c:v>
                </c:pt>
                <c:pt idx="208">
                  <c:v>2072</c:v>
                </c:pt>
                <c:pt idx="209">
                  <c:v>2072.5</c:v>
                </c:pt>
                <c:pt idx="210">
                  <c:v>2072</c:v>
                </c:pt>
                <c:pt idx="211">
                  <c:v>2072</c:v>
                </c:pt>
                <c:pt idx="212">
                  <c:v>2072</c:v>
                </c:pt>
                <c:pt idx="213">
                  <c:v>2070</c:v>
                </c:pt>
                <c:pt idx="214">
                  <c:v>2070</c:v>
                </c:pt>
                <c:pt idx="215">
                  <c:v>2070</c:v>
                </c:pt>
                <c:pt idx="216">
                  <c:v>2070</c:v>
                </c:pt>
                <c:pt idx="217">
                  <c:v>2070</c:v>
                </c:pt>
                <c:pt idx="218">
                  <c:v>2068</c:v>
                </c:pt>
                <c:pt idx="219">
                  <c:v>2067</c:v>
                </c:pt>
                <c:pt idx="220">
                  <c:v>2067</c:v>
                </c:pt>
                <c:pt idx="221">
                  <c:v>2066</c:v>
                </c:pt>
                <c:pt idx="222">
                  <c:v>2066</c:v>
                </c:pt>
                <c:pt idx="223">
                  <c:v>2066</c:v>
                </c:pt>
                <c:pt idx="224">
                  <c:v>2059</c:v>
                </c:pt>
                <c:pt idx="225">
                  <c:v>2058</c:v>
                </c:pt>
                <c:pt idx="226">
                  <c:v>2053</c:v>
                </c:pt>
                <c:pt idx="227">
                  <c:v>2055</c:v>
                </c:pt>
                <c:pt idx="228">
                  <c:v>2056</c:v>
                </c:pt>
                <c:pt idx="229">
                  <c:v>2057</c:v>
                </c:pt>
                <c:pt idx="230">
                  <c:v>2056</c:v>
                </c:pt>
                <c:pt idx="231">
                  <c:v>2058</c:v>
                </c:pt>
                <c:pt idx="232">
                  <c:v>2058</c:v>
                </c:pt>
                <c:pt idx="233">
                  <c:v>2062</c:v>
                </c:pt>
                <c:pt idx="234">
                  <c:v>2062</c:v>
                </c:pt>
                <c:pt idx="235">
                  <c:v>2060</c:v>
                </c:pt>
                <c:pt idx="236">
                  <c:v>2059</c:v>
                </c:pt>
                <c:pt idx="237">
                  <c:v>2055</c:v>
                </c:pt>
                <c:pt idx="238">
                  <c:v>2054</c:v>
                </c:pt>
                <c:pt idx="239">
                  <c:v>2054</c:v>
                </c:pt>
                <c:pt idx="240">
                  <c:v>2054</c:v>
                </c:pt>
                <c:pt idx="241">
                  <c:v>2055</c:v>
                </c:pt>
                <c:pt idx="242">
                  <c:v>2048</c:v>
                </c:pt>
                <c:pt idx="243">
                  <c:v>2049</c:v>
                </c:pt>
                <c:pt idx="244">
                  <c:v>2050</c:v>
                </c:pt>
                <c:pt idx="245">
                  <c:v>2047</c:v>
                </c:pt>
                <c:pt idx="246">
                  <c:v>2048</c:v>
                </c:pt>
                <c:pt idx="247">
                  <c:v>2046</c:v>
                </c:pt>
                <c:pt idx="248">
                  <c:v>2047</c:v>
                </c:pt>
                <c:pt idx="249">
                  <c:v>2047</c:v>
                </c:pt>
                <c:pt idx="250">
                  <c:v>2047</c:v>
                </c:pt>
                <c:pt idx="251">
                  <c:v>2045</c:v>
                </c:pt>
                <c:pt idx="252">
                  <c:v>2049</c:v>
                </c:pt>
                <c:pt idx="253">
                  <c:v>2049</c:v>
                </c:pt>
                <c:pt idx="254">
                  <c:v>2049</c:v>
                </c:pt>
                <c:pt idx="255">
                  <c:v>2045.5</c:v>
                </c:pt>
                <c:pt idx="256">
                  <c:v>2043</c:v>
                </c:pt>
                <c:pt idx="257">
                  <c:v>2039.5</c:v>
                </c:pt>
                <c:pt idx="258">
                  <c:v>2038</c:v>
                </c:pt>
                <c:pt idx="259">
                  <c:v>2038</c:v>
                </c:pt>
                <c:pt idx="260">
                  <c:v>2036</c:v>
                </c:pt>
                <c:pt idx="261">
                  <c:v>2036</c:v>
                </c:pt>
                <c:pt idx="262">
                  <c:v>2038</c:v>
                </c:pt>
                <c:pt idx="263">
                  <c:v>2038</c:v>
                </c:pt>
                <c:pt idx="264">
                  <c:v>2037</c:v>
                </c:pt>
                <c:pt idx="265">
                  <c:v>2034</c:v>
                </c:pt>
                <c:pt idx="266">
                  <c:v>2030</c:v>
                </c:pt>
                <c:pt idx="267">
                  <c:v>2027</c:v>
                </c:pt>
                <c:pt idx="268">
                  <c:v>2025</c:v>
                </c:pt>
                <c:pt idx="269">
                  <c:v>2029</c:v>
                </c:pt>
                <c:pt idx="270">
                  <c:v>2032</c:v>
                </c:pt>
                <c:pt idx="271">
                  <c:v>2033.5</c:v>
                </c:pt>
                <c:pt idx="272">
                  <c:v>2034</c:v>
                </c:pt>
                <c:pt idx="273">
                  <c:v>2034</c:v>
                </c:pt>
                <c:pt idx="274">
                  <c:v>2036</c:v>
                </c:pt>
                <c:pt idx="275">
                  <c:v>2036</c:v>
                </c:pt>
                <c:pt idx="276">
                  <c:v>2040</c:v>
                </c:pt>
                <c:pt idx="277">
                  <c:v>2039.5</c:v>
                </c:pt>
                <c:pt idx="278">
                  <c:v>2038</c:v>
                </c:pt>
                <c:pt idx="279">
                  <c:v>2036</c:v>
                </c:pt>
                <c:pt idx="280">
                  <c:v>2037</c:v>
                </c:pt>
                <c:pt idx="281">
                  <c:v>2037</c:v>
                </c:pt>
                <c:pt idx="282">
                  <c:v>2034</c:v>
                </c:pt>
                <c:pt idx="283">
                  <c:v>2034</c:v>
                </c:pt>
                <c:pt idx="284">
                  <c:v>2034</c:v>
                </c:pt>
                <c:pt idx="285">
                  <c:v>2037</c:v>
                </c:pt>
                <c:pt idx="286">
                  <c:v>2040.5</c:v>
                </c:pt>
                <c:pt idx="287">
                  <c:v>2042</c:v>
                </c:pt>
                <c:pt idx="288">
                  <c:v>2042</c:v>
                </c:pt>
                <c:pt idx="289">
                  <c:v>2042</c:v>
                </c:pt>
                <c:pt idx="290">
                  <c:v>2043</c:v>
                </c:pt>
                <c:pt idx="291">
                  <c:v>2042</c:v>
                </c:pt>
                <c:pt idx="292">
                  <c:v>2040.5</c:v>
                </c:pt>
                <c:pt idx="293">
                  <c:v>2044</c:v>
                </c:pt>
                <c:pt idx="294">
                  <c:v>2043</c:v>
                </c:pt>
                <c:pt idx="295">
                  <c:v>2040</c:v>
                </c:pt>
                <c:pt idx="296">
                  <c:v>2039</c:v>
                </c:pt>
                <c:pt idx="297">
                  <c:v>2037</c:v>
                </c:pt>
                <c:pt idx="298">
                  <c:v>2037</c:v>
                </c:pt>
                <c:pt idx="299">
                  <c:v>2037</c:v>
                </c:pt>
                <c:pt idx="300">
                  <c:v>2042</c:v>
                </c:pt>
                <c:pt idx="301">
                  <c:v>2043.5</c:v>
                </c:pt>
                <c:pt idx="302">
                  <c:v>2043.5</c:v>
                </c:pt>
                <c:pt idx="303">
                  <c:v>2043</c:v>
                </c:pt>
                <c:pt idx="304">
                  <c:v>2046</c:v>
                </c:pt>
                <c:pt idx="305">
                  <c:v>2048</c:v>
                </c:pt>
                <c:pt idx="306">
                  <c:v>2048</c:v>
                </c:pt>
                <c:pt idx="307">
                  <c:v>2050</c:v>
                </c:pt>
                <c:pt idx="308">
                  <c:v>2047</c:v>
                </c:pt>
                <c:pt idx="309">
                  <c:v>2047</c:v>
                </c:pt>
                <c:pt idx="310">
                  <c:v>2050</c:v>
                </c:pt>
                <c:pt idx="311">
                  <c:v>2051</c:v>
                </c:pt>
                <c:pt idx="312">
                  <c:v>2051</c:v>
                </c:pt>
                <c:pt idx="313">
                  <c:v>2052</c:v>
                </c:pt>
                <c:pt idx="314">
                  <c:v>2056</c:v>
                </c:pt>
                <c:pt idx="315">
                  <c:v>2057</c:v>
                </c:pt>
                <c:pt idx="316">
                  <c:v>2056</c:v>
                </c:pt>
                <c:pt idx="317">
                  <c:v>2055.5</c:v>
                </c:pt>
                <c:pt idx="318">
                  <c:v>2056</c:v>
                </c:pt>
                <c:pt idx="319">
                  <c:v>2056</c:v>
                </c:pt>
                <c:pt idx="320">
                  <c:v>2054</c:v>
                </c:pt>
                <c:pt idx="321">
                  <c:v>2051</c:v>
                </c:pt>
                <c:pt idx="322">
                  <c:v>2051</c:v>
                </c:pt>
                <c:pt idx="323">
                  <c:v>2053</c:v>
                </c:pt>
                <c:pt idx="324">
                  <c:v>2050.5</c:v>
                </c:pt>
                <c:pt idx="325">
                  <c:v>2053</c:v>
                </c:pt>
                <c:pt idx="326">
                  <c:v>2054</c:v>
                </c:pt>
                <c:pt idx="327">
                  <c:v>2052</c:v>
                </c:pt>
                <c:pt idx="328">
                  <c:v>2054</c:v>
                </c:pt>
                <c:pt idx="329">
                  <c:v>2055</c:v>
                </c:pt>
                <c:pt idx="330">
                  <c:v>2055</c:v>
                </c:pt>
                <c:pt idx="331">
                  <c:v>2058</c:v>
                </c:pt>
                <c:pt idx="332">
                  <c:v>2063</c:v>
                </c:pt>
                <c:pt idx="333">
                  <c:v>2066</c:v>
                </c:pt>
                <c:pt idx="334">
                  <c:v>2068</c:v>
                </c:pt>
                <c:pt idx="335">
                  <c:v>2068</c:v>
                </c:pt>
                <c:pt idx="336">
                  <c:v>2065</c:v>
                </c:pt>
                <c:pt idx="337">
                  <c:v>2065</c:v>
                </c:pt>
                <c:pt idx="338">
                  <c:v>2064</c:v>
                </c:pt>
                <c:pt idx="339">
                  <c:v>2066</c:v>
                </c:pt>
                <c:pt idx="340">
                  <c:v>2066</c:v>
                </c:pt>
                <c:pt idx="341">
                  <c:v>2067</c:v>
                </c:pt>
                <c:pt idx="342">
                  <c:v>2066</c:v>
                </c:pt>
                <c:pt idx="343">
                  <c:v>2066</c:v>
                </c:pt>
                <c:pt idx="344">
                  <c:v>2066</c:v>
                </c:pt>
                <c:pt idx="345">
                  <c:v>2063</c:v>
                </c:pt>
                <c:pt idx="346">
                  <c:v>2063</c:v>
                </c:pt>
                <c:pt idx="347">
                  <c:v>2062</c:v>
                </c:pt>
                <c:pt idx="348">
                  <c:v>2058</c:v>
                </c:pt>
                <c:pt idx="349">
                  <c:v>2050.5</c:v>
                </c:pt>
                <c:pt idx="350">
                  <c:v>2050.5</c:v>
                </c:pt>
                <c:pt idx="351">
                  <c:v>2045</c:v>
                </c:pt>
                <c:pt idx="352">
                  <c:v>2046</c:v>
                </c:pt>
                <c:pt idx="353">
                  <c:v>2046</c:v>
                </c:pt>
                <c:pt idx="354">
                  <c:v>2049</c:v>
                </c:pt>
                <c:pt idx="355">
                  <c:v>2050</c:v>
                </c:pt>
                <c:pt idx="356">
                  <c:v>2054</c:v>
                </c:pt>
                <c:pt idx="357">
                  <c:v>2056</c:v>
                </c:pt>
                <c:pt idx="358">
                  <c:v>2056</c:v>
                </c:pt>
                <c:pt idx="359">
                  <c:v>2056</c:v>
                </c:pt>
                <c:pt idx="360">
                  <c:v>2056</c:v>
                </c:pt>
                <c:pt idx="361">
                  <c:v>2055</c:v>
                </c:pt>
                <c:pt idx="362">
                  <c:v>2050</c:v>
                </c:pt>
                <c:pt idx="363">
                  <c:v>2047.5</c:v>
                </c:pt>
                <c:pt idx="364">
                  <c:v>2047</c:v>
                </c:pt>
                <c:pt idx="365">
                  <c:v>2047</c:v>
                </c:pt>
                <c:pt idx="366">
                  <c:v>2047</c:v>
                </c:pt>
                <c:pt idx="367">
                  <c:v>2047</c:v>
                </c:pt>
                <c:pt idx="368">
                  <c:v>2047</c:v>
                </c:pt>
                <c:pt idx="369">
                  <c:v>2043</c:v>
                </c:pt>
                <c:pt idx="370">
                  <c:v>2047.5</c:v>
                </c:pt>
                <c:pt idx="371">
                  <c:v>2049</c:v>
                </c:pt>
                <c:pt idx="372">
                  <c:v>2049</c:v>
                </c:pt>
                <c:pt idx="373">
                  <c:v>2047</c:v>
                </c:pt>
                <c:pt idx="374">
                  <c:v>2050</c:v>
                </c:pt>
                <c:pt idx="375">
                  <c:v>2053</c:v>
                </c:pt>
                <c:pt idx="376">
                  <c:v>2056</c:v>
                </c:pt>
                <c:pt idx="377">
                  <c:v>2056.5</c:v>
                </c:pt>
                <c:pt idx="378">
                  <c:v>2056</c:v>
                </c:pt>
                <c:pt idx="379">
                  <c:v>2052</c:v>
                </c:pt>
                <c:pt idx="380">
                  <c:v>2051</c:v>
                </c:pt>
                <c:pt idx="381">
                  <c:v>2051</c:v>
                </c:pt>
                <c:pt idx="382">
                  <c:v>2050</c:v>
                </c:pt>
                <c:pt idx="383">
                  <c:v>2052</c:v>
                </c:pt>
                <c:pt idx="384">
                  <c:v>2052</c:v>
                </c:pt>
                <c:pt idx="385">
                  <c:v>2055</c:v>
                </c:pt>
                <c:pt idx="386">
                  <c:v>2055</c:v>
                </c:pt>
                <c:pt idx="387">
                  <c:v>2054</c:v>
                </c:pt>
                <c:pt idx="388">
                  <c:v>2052</c:v>
                </c:pt>
                <c:pt idx="389">
                  <c:v>2049</c:v>
                </c:pt>
                <c:pt idx="390">
                  <c:v>2046</c:v>
                </c:pt>
                <c:pt idx="391">
                  <c:v>2048</c:v>
                </c:pt>
                <c:pt idx="392">
                  <c:v>2047</c:v>
                </c:pt>
                <c:pt idx="393">
                  <c:v>2048</c:v>
                </c:pt>
                <c:pt idx="394">
                  <c:v>2049</c:v>
                </c:pt>
                <c:pt idx="395">
                  <c:v>2047</c:v>
                </c:pt>
                <c:pt idx="396">
                  <c:v>2043</c:v>
                </c:pt>
                <c:pt idx="397">
                  <c:v>2040</c:v>
                </c:pt>
                <c:pt idx="398">
                  <c:v>2040</c:v>
                </c:pt>
                <c:pt idx="399">
                  <c:v>2042</c:v>
                </c:pt>
                <c:pt idx="400">
                  <c:v>2040</c:v>
                </c:pt>
                <c:pt idx="401">
                  <c:v>2042</c:v>
                </c:pt>
                <c:pt idx="402">
                  <c:v>2043</c:v>
                </c:pt>
                <c:pt idx="403">
                  <c:v>2044</c:v>
                </c:pt>
                <c:pt idx="404">
                  <c:v>2042</c:v>
                </c:pt>
                <c:pt idx="405">
                  <c:v>2040</c:v>
                </c:pt>
                <c:pt idx="406">
                  <c:v>2042</c:v>
                </c:pt>
                <c:pt idx="407">
                  <c:v>2042</c:v>
                </c:pt>
                <c:pt idx="408">
                  <c:v>2040</c:v>
                </c:pt>
                <c:pt idx="409">
                  <c:v>2038</c:v>
                </c:pt>
                <c:pt idx="410">
                  <c:v>2040</c:v>
                </c:pt>
                <c:pt idx="411">
                  <c:v>2041</c:v>
                </c:pt>
                <c:pt idx="412">
                  <c:v>2040</c:v>
                </c:pt>
                <c:pt idx="413">
                  <c:v>2041</c:v>
                </c:pt>
                <c:pt idx="414">
                  <c:v>2041</c:v>
                </c:pt>
                <c:pt idx="415">
                  <c:v>2040</c:v>
                </c:pt>
                <c:pt idx="416">
                  <c:v>2039</c:v>
                </c:pt>
                <c:pt idx="417">
                  <c:v>2037.5</c:v>
                </c:pt>
                <c:pt idx="418">
                  <c:v>2037</c:v>
                </c:pt>
                <c:pt idx="419">
                  <c:v>2038</c:v>
                </c:pt>
              </c:numCache>
            </c:numRef>
          </c:val>
        </c:ser>
        <c:ser>
          <c:idx val="3"/>
          <c:order val="3"/>
          <c:tx>
            <c:strRef>
              <c:f>Лист1!$D$3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Лист1!$A$4:$A$423</c:f>
              <c:strCache>
                <c:ptCount val="420"/>
                <c:pt idx="0">
                  <c:v>11:15</c:v>
                </c:pt>
                <c:pt idx="1">
                  <c:v>11:16</c:v>
                </c:pt>
                <c:pt idx="2">
                  <c:v>11:17</c:v>
                </c:pt>
                <c:pt idx="3">
                  <c:v>11:18</c:v>
                </c:pt>
                <c:pt idx="4">
                  <c:v>11:19</c:v>
                </c:pt>
                <c:pt idx="5">
                  <c:v>11:20</c:v>
                </c:pt>
                <c:pt idx="6">
                  <c:v>11:21</c:v>
                </c:pt>
                <c:pt idx="7">
                  <c:v>11:22</c:v>
                </c:pt>
                <c:pt idx="8">
                  <c:v>11:23</c:v>
                </c:pt>
                <c:pt idx="9">
                  <c:v>11:24</c:v>
                </c:pt>
                <c:pt idx="10">
                  <c:v>11:25</c:v>
                </c:pt>
                <c:pt idx="11">
                  <c:v>11:26</c:v>
                </c:pt>
                <c:pt idx="12">
                  <c:v>11:27</c:v>
                </c:pt>
                <c:pt idx="13">
                  <c:v>11:28</c:v>
                </c:pt>
                <c:pt idx="14">
                  <c:v>11:29</c:v>
                </c:pt>
                <c:pt idx="15">
                  <c:v>11:30</c:v>
                </c:pt>
                <c:pt idx="16">
                  <c:v>11:31</c:v>
                </c:pt>
                <c:pt idx="17">
                  <c:v>11:32</c:v>
                </c:pt>
                <c:pt idx="18">
                  <c:v>11:33</c:v>
                </c:pt>
                <c:pt idx="19">
                  <c:v>11:34</c:v>
                </c:pt>
                <c:pt idx="20">
                  <c:v>11:35</c:v>
                </c:pt>
                <c:pt idx="21">
                  <c:v>11:36</c:v>
                </c:pt>
                <c:pt idx="22">
                  <c:v>11:37</c:v>
                </c:pt>
                <c:pt idx="23">
                  <c:v>11:38</c:v>
                </c:pt>
                <c:pt idx="24">
                  <c:v>11:39</c:v>
                </c:pt>
                <c:pt idx="25">
                  <c:v>11:40</c:v>
                </c:pt>
                <c:pt idx="26">
                  <c:v>11:41</c:v>
                </c:pt>
                <c:pt idx="27">
                  <c:v>11:42</c:v>
                </c:pt>
                <c:pt idx="28">
                  <c:v>11:43</c:v>
                </c:pt>
                <c:pt idx="29">
                  <c:v>11:44</c:v>
                </c:pt>
                <c:pt idx="30">
                  <c:v>11:45</c:v>
                </c:pt>
                <c:pt idx="31">
                  <c:v>11:46</c:v>
                </c:pt>
                <c:pt idx="32">
                  <c:v>11:47</c:v>
                </c:pt>
                <c:pt idx="33">
                  <c:v>11:48</c:v>
                </c:pt>
                <c:pt idx="34">
                  <c:v>11:49</c:v>
                </c:pt>
                <c:pt idx="35">
                  <c:v>11:50</c:v>
                </c:pt>
                <c:pt idx="36">
                  <c:v>11:51</c:v>
                </c:pt>
                <c:pt idx="37">
                  <c:v>11:52</c:v>
                </c:pt>
                <c:pt idx="38">
                  <c:v>11:53</c:v>
                </c:pt>
                <c:pt idx="39">
                  <c:v>11:54</c:v>
                </c:pt>
                <c:pt idx="40">
                  <c:v>11:55</c:v>
                </c:pt>
                <c:pt idx="41">
                  <c:v>11:56</c:v>
                </c:pt>
                <c:pt idx="42">
                  <c:v>11:57</c:v>
                </c:pt>
                <c:pt idx="43">
                  <c:v>11:58</c:v>
                </c:pt>
                <c:pt idx="44">
                  <c:v>11:59</c:v>
                </c:pt>
                <c:pt idx="45">
                  <c:v>12:00</c:v>
                </c:pt>
                <c:pt idx="46">
                  <c:v>12:01</c:v>
                </c:pt>
                <c:pt idx="47">
                  <c:v>12:02</c:v>
                </c:pt>
                <c:pt idx="48">
                  <c:v>12:03</c:v>
                </c:pt>
                <c:pt idx="49">
                  <c:v>12:04</c:v>
                </c:pt>
                <c:pt idx="50">
                  <c:v>12:05</c:v>
                </c:pt>
                <c:pt idx="51">
                  <c:v>12:06</c:v>
                </c:pt>
                <c:pt idx="52">
                  <c:v>12:07</c:v>
                </c:pt>
                <c:pt idx="53">
                  <c:v>12:08</c:v>
                </c:pt>
                <c:pt idx="54">
                  <c:v>12:09</c:v>
                </c:pt>
                <c:pt idx="55">
                  <c:v>12:10</c:v>
                </c:pt>
                <c:pt idx="56">
                  <c:v>12:11</c:v>
                </c:pt>
                <c:pt idx="57">
                  <c:v>12:12</c:v>
                </c:pt>
                <c:pt idx="58">
                  <c:v>12:13</c:v>
                </c:pt>
                <c:pt idx="59">
                  <c:v>12:14</c:v>
                </c:pt>
                <c:pt idx="60">
                  <c:v>12:15</c:v>
                </c:pt>
                <c:pt idx="61">
                  <c:v>12:16</c:v>
                </c:pt>
                <c:pt idx="62">
                  <c:v>12:17</c:v>
                </c:pt>
                <c:pt idx="63">
                  <c:v>12:18</c:v>
                </c:pt>
                <c:pt idx="64">
                  <c:v>12:19</c:v>
                </c:pt>
                <c:pt idx="65">
                  <c:v>12:20</c:v>
                </c:pt>
                <c:pt idx="66">
                  <c:v>12:21</c:v>
                </c:pt>
                <c:pt idx="67">
                  <c:v>12:22</c:v>
                </c:pt>
                <c:pt idx="68">
                  <c:v>12:23</c:v>
                </c:pt>
                <c:pt idx="69">
                  <c:v>12:24</c:v>
                </c:pt>
                <c:pt idx="70">
                  <c:v>12:25</c:v>
                </c:pt>
                <c:pt idx="71">
                  <c:v>12:26</c:v>
                </c:pt>
                <c:pt idx="72">
                  <c:v>12:27</c:v>
                </c:pt>
                <c:pt idx="73">
                  <c:v>12:28</c:v>
                </c:pt>
                <c:pt idx="74">
                  <c:v>12:29</c:v>
                </c:pt>
                <c:pt idx="75">
                  <c:v>12:30</c:v>
                </c:pt>
                <c:pt idx="76">
                  <c:v>12:31</c:v>
                </c:pt>
                <c:pt idx="77">
                  <c:v>12:32</c:v>
                </c:pt>
                <c:pt idx="78">
                  <c:v>12:33</c:v>
                </c:pt>
                <c:pt idx="79">
                  <c:v>12:34</c:v>
                </c:pt>
                <c:pt idx="80">
                  <c:v>12:35</c:v>
                </c:pt>
                <c:pt idx="81">
                  <c:v>12:36</c:v>
                </c:pt>
                <c:pt idx="82">
                  <c:v>12:37</c:v>
                </c:pt>
                <c:pt idx="83">
                  <c:v>12:38</c:v>
                </c:pt>
                <c:pt idx="84">
                  <c:v>12:39</c:v>
                </c:pt>
                <c:pt idx="85">
                  <c:v>12:40</c:v>
                </c:pt>
                <c:pt idx="86">
                  <c:v>12:41</c:v>
                </c:pt>
                <c:pt idx="87">
                  <c:v>12:42</c:v>
                </c:pt>
                <c:pt idx="88">
                  <c:v>12:43</c:v>
                </c:pt>
                <c:pt idx="89">
                  <c:v>12:44</c:v>
                </c:pt>
                <c:pt idx="90">
                  <c:v>12:45</c:v>
                </c:pt>
                <c:pt idx="91">
                  <c:v>12:46</c:v>
                </c:pt>
                <c:pt idx="92">
                  <c:v>12:47</c:v>
                </c:pt>
                <c:pt idx="93">
                  <c:v>12:48</c:v>
                </c:pt>
                <c:pt idx="94">
                  <c:v>12:49</c:v>
                </c:pt>
                <c:pt idx="95">
                  <c:v>12:50</c:v>
                </c:pt>
                <c:pt idx="96">
                  <c:v>12:51</c:v>
                </c:pt>
                <c:pt idx="97">
                  <c:v>12:52</c:v>
                </c:pt>
                <c:pt idx="98">
                  <c:v>12:53</c:v>
                </c:pt>
                <c:pt idx="99">
                  <c:v>12:54</c:v>
                </c:pt>
                <c:pt idx="100">
                  <c:v>12:55</c:v>
                </c:pt>
                <c:pt idx="101">
                  <c:v>12:56</c:v>
                </c:pt>
                <c:pt idx="102">
                  <c:v>12:57</c:v>
                </c:pt>
                <c:pt idx="103">
                  <c:v>12:58</c:v>
                </c:pt>
                <c:pt idx="104">
                  <c:v>12:59</c:v>
                </c:pt>
                <c:pt idx="105">
                  <c:v>13:00</c:v>
                </c:pt>
                <c:pt idx="106">
                  <c:v>13:01</c:v>
                </c:pt>
                <c:pt idx="107">
                  <c:v>13:02</c:v>
                </c:pt>
                <c:pt idx="108">
                  <c:v>13:03</c:v>
                </c:pt>
                <c:pt idx="109">
                  <c:v>13:04</c:v>
                </c:pt>
                <c:pt idx="110">
                  <c:v>13:05</c:v>
                </c:pt>
                <c:pt idx="111">
                  <c:v>13:06</c:v>
                </c:pt>
                <c:pt idx="112">
                  <c:v>13:07</c:v>
                </c:pt>
                <c:pt idx="113">
                  <c:v>13:08</c:v>
                </c:pt>
                <c:pt idx="114">
                  <c:v>13:09</c:v>
                </c:pt>
                <c:pt idx="115">
                  <c:v>13:10</c:v>
                </c:pt>
                <c:pt idx="116">
                  <c:v>13:11</c:v>
                </c:pt>
                <c:pt idx="117">
                  <c:v>13:12</c:v>
                </c:pt>
                <c:pt idx="118">
                  <c:v>13:13</c:v>
                </c:pt>
                <c:pt idx="119">
                  <c:v>13:14</c:v>
                </c:pt>
                <c:pt idx="120">
                  <c:v>13:15</c:v>
                </c:pt>
                <c:pt idx="121">
                  <c:v>13:16</c:v>
                </c:pt>
                <c:pt idx="122">
                  <c:v>13:17</c:v>
                </c:pt>
                <c:pt idx="123">
                  <c:v>13:18</c:v>
                </c:pt>
                <c:pt idx="124">
                  <c:v>13:19</c:v>
                </c:pt>
                <c:pt idx="125">
                  <c:v>13:20</c:v>
                </c:pt>
                <c:pt idx="126">
                  <c:v>13:21</c:v>
                </c:pt>
                <c:pt idx="127">
                  <c:v>13:22</c:v>
                </c:pt>
                <c:pt idx="128">
                  <c:v>13:23</c:v>
                </c:pt>
                <c:pt idx="129">
                  <c:v>13:24</c:v>
                </c:pt>
                <c:pt idx="130">
                  <c:v>13:25</c:v>
                </c:pt>
                <c:pt idx="131">
                  <c:v>13:26</c:v>
                </c:pt>
                <c:pt idx="132">
                  <c:v>13:27</c:v>
                </c:pt>
                <c:pt idx="133">
                  <c:v>13:28</c:v>
                </c:pt>
                <c:pt idx="134">
                  <c:v>13:29</c:v>
                </c:pt>
                <c:pt idx="135">
                  <c:v>13:30</c:v>
                </c:pt>
                <c:pt idx="136">
                  <c:v>13:31</c:v>
                </c:pt>
                <c:pt idx="137">
                  <c:v>13:32</c:v>
                </c:pt>
                <c:pt idx="138">
                  <c:v>13:33</c:v>
                </c:pt>
                <c:pt idx="139">
                  <c:v>13:34</c:v>
                </c:pt>
                <c:pt idx="140">
                  <c:v>13:35</c:v>
                </c:pt>
                <c:pt idx="141">
                  <c:v>13:36</c:v>
                </c:pt>
                <c:pt idx="142">
                  <c:v>13:37</c:v>
                </c:pt>
                <c:pt idx="143">
                  <c:v>13:38</c:v>
                </c:pt>
                <c:pt idx="144">
                  <c:v>13:39</c:v>
                </c:pt>
                <c:pt idx="145">
                  <c:v>13:40</c:v>
                </c:pt>
                <c:pt idx="146">
                  <c:v>13:41</c:v>
                </c:pt>
                <c:pt idx="147">
                  <c:v>13:42</c:v>
                </c:pt>
                <c:pt idx="148">
                  <c:v>13:43</c:v>
                </c:pt>
                <c:pt idx="149">
                  <c:v>13:44</c:v>
                </c:pt>
                <c:pt idx="150">
                  <c:v>13:45</c:v>
                </c:pt>
                <c:pt idx="151">
                  <c:v>13:46</c:v>
                </c:pt>
                <c:pt idx="152">
                  <c:v>13:47</c:v>
                </c:pt>
                <c:pt idx="153">
                  <c:v>13:48</c:v>
                </c:pt>
                <c:pt idx="154">
                  <c:v>13:49</c:v>
                </c:pt>
                <c:pt idx="155">
                  <c:v>13:50</c:v>
                </c:pt>
                <c:pt idx="156">
                  <c:v>13:51</c:v>
                </c:pt>
                <c:pt idx="157">
                  <c:v>13:52</c:v>
                </c:pt>
                <c:pt idx="158">
                  <c:v>13:53</c:v>
                </c:pt>
                <c:pt idx="159">
                  <c:v>13:54</c:v>
                </c:pt>
                <c:pt idx="160">
                  <c:v>13:55</c:v>
                </c:pt>
                <c:pt idx="161">
                  <c:v>13:56</c:v>
                </c:pt>
                <c:pt idx="162">
                  <c:v>13:57</c:v>
                </c:pt>
                <c:pt idx="163">
                  <c:v>13:58</c:v>
                </c:pt>
                <c:pt idx="164">
                  <c:v>13:59</c:v>
                </c:pt>
                <c:pt idx="165">
                  <c:v>14:00</c:v>
                </c:pt>
                <c:pt idx="166">
                  <c:v>14:01</c:v>
                </c:pt>
                <c:pt idx="167">
                  <c:v>14:02</c:v>
                </c:pt>
                <c:pt idx="168">
                  <c:v>14:03</c:v>
                </c:pt>
                <c:pt idx="169">
                  <c:v>14:04</c:v>
                </c:pt>
                <c:pt idx="170">
                  <c:v>14:05</c:v>
                </c:pt>
                <c:pt idx="171">
                  <c:v>14:06</c:v>
                </c:pt>
                <c:pt idx="172">
                  <c:v>14:07</c:v>
                </c:pt>
                <c:pt idx="173">
                  <c:v>14:08</c:v>
                </c:pt>
                <c:pt idx="174">
                  <c:v>14:09</c:v>
                </c:pt>
                <c:pt idx="175">
                  <c:v>14:10</c:v>
                </c:pt>
                <c:pt idx="176">
                  <c:v>14:11</c:v>
                </c:pt>
                <c:pt idx="177">
                  <c:v>14:12</c:v>
                </c:pt>
                <c:pt idx="178">
                  <c:v>14:13</c:v>
                </c:pt>
                <c:pt idx="179">
                  <c:v>14:14</c:v>
                </c:pt>
                <c:pt idx="180">
                  <c:v>14:15</c:v>
                </c:pt>
                <c:pt idx="181">
                  <c:v>14:16</c:v>
                </c:pt>
                <c:pt idx="182">
                  <c:v>14:17</c:v>
                </c:pt>
                <c:pt idx="183">
                  <c:v>14:18</c:v>
                </c:pt>
                <c:pt idx="184">
                  <c:v>14:19</c:v>
                </c:pt>
                <c:pt idx="185">
                  <c:v>14:20</c:v>
                </c:pt>
                <c:pt idx="186">
                  <c:v>14:21</c:v>
                </c:pt>
                <c:pt idx="187">
                  <c:v>14:22</c:v>
                </c:pt>
                <c:pt idx="188">
                  <c:v>14:23</c:v>
                </c:pt>
                <c:pt idx="189">
                  <c:v>14:24</c:v>
                </c:pt>
                <c:pt idx="190">
                  <c:v>14:25</c:v>
                </c:pt>
                <c:pt idx="191">
                  <c:v>14:26</c:v>
                </c:pt>
                <c:pt idx="192">
                  <c:v>14:27</c:v>
                </c:pt>
                <c:pt idx="193">
                  <c:v>14:28</c:v>
                </c:pt>
                <c:pt idx="194">
                  <c:v>14:29</c:v>
                </c:pt>
                <c:pt idx="195">
                  <c:v>14:30</c:v>
                </c:pt>
                <c:pt idx="196">
                  <c:v>14:31</c:v>
                </c:pt>
                <c:pt idx="197">
                  <c:v>14:32</c:v>
                </c:pt>
                <c:pt idx="198">
                  <c:v>14:33</c:v>
                </c:pt>
                <c:pt idx="199">
                  <c:v>14:34</c:v>
                </c:pt>
                <c:pt idx="200">
                  <c:v>14:35</c:v>
                </c:pt>
                <c:pt idx="201">
                  <c:v>14:36</c:v>
                </c:pt>
                <c:pt idx="202">
                  <c:v>14:37</c:v>
                </c:pt>
                <c:pt idx="203">
                  <c:v>14:38</c:v>
                </c:pt>
                <c:pt idx="204">
                  <c:v>14:39</c:v>
                </c:pt>
                <c:pt idx="205">
                  <c:v>14:40</c:v>
                </c:pt>
                <c:pt idx="206">
                  <c:v>14:41</c:v>
                </c:pt>
                <c:pt idx="207">
                  <c:v>14:42</c:v>
                </c:pt>
                <c:pt idx="208">
                  <c:v>14:43</c:v>
                </c:pt>
                <c:pt idx="209">
                  <c:v>14:44</c:v>
                </c:pt>
                <c:pt idx="210">
                  <c:v>14:45</c:v>
                </c:pt>
                <c:pt idx="211">
                  <c:v>14:46</c:v>
                </c:pt>
                <c:pt idx="212">
                  <c:v>14:47</c:v>
                </c:pt>
                <c:pt idx="213">
                  <c:v>14:48</c:v>
                </c:pt>
                <c:pt idx="214">
                  <c:v>14:49</c:v>
                </c:pt>
                <c:pt idx="215">
                  <c:v>14:50</c:v>
                </c:pt>
                <c:pt idx="216">
                  <c:v>14:51</c:v>
                </c:pt>
                <c:pt idx="217">
                  <c:v>14:52</c:v>
                </c:pt>
                <c:pt idx="218">
                  <c:v>14:53</c:v>
                </c:pt>
                <c:pt idx="219">
                  <c:v>14:54</c:v>
                </c:pt>
                <c:pt idx="220">
                  <c:v>14:55</c:v>
                </c:pt>
                <c:pt idx="221">
                  <c:v>14:56</c:v>
                </c:pt>
                <c:pt idx="222">
                  <c:v>14:57</c:v>
                </c:pt>
                <c:pt idx="223">
                  <c:v>14:58</c:v>
                </c:pt>
                <c:pt idx="224">
                  <c:v>14:59</c:v>
                </c:pt>
                <c:pt idx="225">
                  <c:v>15:00</c:v>
                </c:pt>
                <c:pt idx="226">
                  <c:v>15:01</c:v>
                </c:pt>
                <c:pt idx="227">
                  <c:v>15:02</c:v>
                </c:pt>
                <c:pt idx="228">
                  <c:v>15:03</c:v>
                </c:pt>
                <c:pt idx="229">
                  <c:v>15:04</c:v>
                </c:pt>
                <c:pt idx="230">
                  <c:v>15:05</c:v>
                </c:pt>
                <c:pt idx="231">
                  <c:v>15:06</c:v>
                </c:pt>
                <c:pt idx="232">
                  <c:v>15:07</c:v>
                </c:pt>
                <c:pt idx="233">
                  <c:v>15:08</c:v>
                </c:pt>
                <c:pt idx="234">
                  <c:v>15:09</c:v>
                </c:pt>
                <c:pt idx="235">
                  <c:v>15:10</c:v>
                </c:pt>
                <c:pt idx="236">
                  <c:v>15:11</c:v>
                </c:pt>
                <c:pt idx="237">
                  <c:v>15:12</c:v>
                </c:pt>
                <c:pt idx="238">
                  <c:v>15:13</c:v>
                </c:pt>
                <c:pt idx="239">
                  <c:v>15:14</c:v>
                </c:pt>
                <c:pt idx="240">
                  <c:v>15:15</c:v>
                </c:pt>
                <c:pt idx="241">
                  <c:v>15:16</c:v>
                </c:pt>
                <c:pt idx="242">
                  <c:v>15:17</c:v>
                </c:pt>
                <c:pt idx="243">
                  <c:v>15:18</c:v>
                </c:pt>
                <c:pt idx="244">
                  <c:v>15:19</c:v>
                </c:pt>
                <c:pt idx="245">
                  <c:v>15:20</c:v>
                </c:pt>
                <c:pt idx="246">
                  <c:v>15:21</c:v>
                </c:pt>
                <c:pt idx="247">
                  <c:v>15:22</c:v>
                </c:pt>
                <c:pt idx="248">
                  <c:v>15:23</c:v>
                </c:pt>
                <c:pt idx="249">
                  <c:v>15:24</c:v>
                </c:pt>
                <c:pt idx="250">
                  <c:v>15:25</c:v>
                </c:pt>
                <c:pt idx="251">
                  <c:v>15:26</c:v>
                </c:pt>
                <c:pt idx="252">
                  <c:v>15:27</c:v>
                </c:pt>
                <c:pt idx="253">
                  <c:v>15:28</c:v>
                </c:pt>
                <c:pt idx="254">
                  <c:v>15:29</c:v>
                </c:pt>
                <c:pt idx="255">
                  <c:v>15:30</c:v>
                </c:pt>
                <c:pt idx="256">
                  <c:v>15:31</c:v>
                </c:pt>
                <c:pt idx="257">
                  <c:v>15:32</c:v>
                </c:pt>
                <c:pt idx="258">
                  <c:v>15:33</c:v>
                </c:pt>
                <c:pt idx="259">
                  <c:v>15:34</c:v>
                </c:pt>
                <c:pt idx="260">
                  <c:v>15:35</c:v>
                </c:pt>
                <c:pt idx="261">
                  <c:v>15:36</c:v>
                </c:pt>
                <c:pt idx="262">
                  <c:v>15:37</c:v>
                </c:pt>
                <c:pt idx="263">
                  <c:v>15:38</c:v>
                </c:pt>
                <c:pt idx="264">
                  <c:v>15:39</c:v>
                </c:pt>
                <c:pt idx="265">
                  <c:v>15:40</c:v>
                </c:pt>
                <c:pt idx="266">
                  <c:v>15:41</c:v>
                </c:pt>
                <c:pt idx="267">
                  <c:v>15:42</c:v>
                </c:pt>
                <c:pt idx="268">
                  <c:v>15:43</c:v>
                </c:pt>
                <c:pt idx="269">
                  <c:v>15:44</c:v>
                </c:pt>
                <c:pt idx="270">
                  <c:v>15:45</c:v>
                </c:pt>
                <c:pt idx="271">
                  <c:v>15:46</c:v>
                </c:pt>
                <c:pt idx="272">
                  <c:v>15:47</c:v>
                </c:pt>
                <c:pt idx="273">
                  <c:v>15:48</c:v>
                </c:pt>
                <c:pt idx="274">
                  <c:v>15:49</c:v>
                </c:pt>
                <c:pt idx="275">
                  <c:v>15:50</c:v>
                </c:pt>
                <c:pt idx="276">
                  <c:v>15:51</c:v>
                </c:pt>
                <c:pt idx="277">
                  <c:v>15:52</c:v>
                </c:pt>
                <c:pt idx="278">
                  <c:v>15:53</c:v>
                </c:pt>
                <c:pt idx="279">
                  <c:v>15:54</c:v>
                </c:pt>
                <c:pt idx="280">
                  <c:v>15:55</c:v>
                </c:pt>
                <c:pt idx="281">
                  <c:v>15:56</c:v>
                </c:pt>
                <c:pt idx="282">
                  <c:v>15:57</c:v>
                </c:pt>
                <c:pt idx="283">
                  <c:v>15:58</c:v>
                </c:pt>
                <c:pt idx="284">
                  <c:v>15:59</c:v>
                </c:pt>
                <c:pt idx="285">
                  <c:v>16:00</c:v>
                </c:pt>
                <c:pt idx="286">
                  <c:v>16:01</c:v>
                </c:pt>
                <c:pt idx="287">
                  <c:v>16:02</c:v>
                </c:pt>
                <c:pt idx="288">
                  <c:v>16:03</c:v>
                </c:pt>
                <c:pt idx="289">
                  <c:v>16:04</c:v>
                </c:pt>
                <c:pt idx="290">
                  <c:v>16:05</c:v>
                </c:pt>
                <c:pt idx="291">
                  <c:v>16:06</c:v>
                </c:pt>
                <c:pt idx="292">
                  <c:v>16:07</c:v>
                </c:pt>
                <c:pt idx="293">
                  <c:v>16:08</c:v>
                </c:pt>
                <c:pt idx="294">
                  <c:v>16:09</c:v>
                </c:pt>
                <c:pt idx="295">
                  <c:v>16:10</c:v>
                </c:pt>
                <c:pt idx="296">
                  <c:v>16:11</c:v>
                </c:pt>
                <c:pt idx="297">
                  <c:v>16:12</c:v>
                </c:pt>
                <c:pt idx="298">
                  <c:v>16:13</c:v>
                </c:pt>
                <c:pt idx="299">
                  <c:v>16:14</c:v>
                </c:pt>
                <c:pt idx="300">
                  <c:v>16:15</c:v>
                </c:pt>
                <c:pt idx="301">
                  <c:v>16:16</c:v>
                </c:pt>
                <c:pt idx="302">
                  <c:v>16:17</c:v>
                </c:pt>
                <c:pt idx="303">
                  <c:v>16:18</c:v>
                </c:pt>
                <c:pt idx="304">
                  <c:v>16:19</c:v>
                </c:pt>
                <c:pt idx="305">
                  <c:v>16:20</c:v>
                </c:pt>
                <c:pt idx="306">
                  <c:v>16:21</c:v>
                </c:pt>
                <c:pt idx="307">
                  <c:v>16:22</c:v>
                </c:pt>
                <c:pt idx="308">
                  <c:v>16:23</c:v>
                </c:pt>
                <c:pt idx="309">
                  <c:v>16:24</c:v>
                </c:pt>
                <c:pt idx="310">
                  <c:v>16:25</c:v>
                </c:pt>
                <c:pt idx="311">
                  <c:v>16:26</c:v>
                </c:pt>
                <c:pt idx="312">
                  <c:v>16:27</c:v>
                </c:pt>
                <c:pt idx="313">
                  <c:v>16:28</c:v>
                </c:pt>
                <c:pt idx="314">
                  <c:v>16:29</c:v>
                </c:pt>
                <c:pt idx="315">
                  <c:v>16:30</c:v>
                </c:pt>
                <c:pt idx="316">
                  <c:v>16:31</c:v>
                </c:pt>
                <c:pt idx="317">
                  <c:v>16:32</c:v>
                </c:pt>
                <c:pt idx="318">
                  <c:v>16:33</c:v>
                </c:pt>
                <c:pt idx="319">
                  <c:v>16:34</c:v>
                </c:pt>
                <c:pt idx="320">
                  <c:v>16:35</c:v>
                </c:pt>
                <c:pt idx="321">
                  <c:v>16:36</c:v>
                </c:pt>
                <c:pt idx="322">
                  <c:v>16:37</c:v>
                </c:pt>
                <c:pt idx="323">
                  <c:v>16:38</c:v>
                </c:pt>
                <c:pt idx="324">
                  <c:v>16:39</c:v>
                </c:pt>
                <c:pt idx="325">
                  <c:v>16:40</c:v>
                </c:pt>
                <c:pt idx="326">
                  <c:v>16:41</c:v>
                </c:pt>
                <c:pt idx="327">
                  <c:v>16:42</c:v>
                </c:pt>
                <c:pt idx="328">
                  <c:v>16:43</c:v>
                </c:pt>
                <c:pt idx="329">
                  <c:v>16:44</c:v>
                </c:pt>
                <c:pt idx="330">
                  <c:v>16:45</c:v>
                </c:pt>
                <c:pt idx="331">
                  <c:v>16:46</c:v>
                </c:pt>
                <c:pt idx="332">
                  <c:v>16:47</c:v>
                </c:pt>
                <c:pt idx="333">
                  <c:v>16:48</c:v>
                </c:pt>
                <c:pt idx="334">
                  <c:v>16:49</c:v>
                </c:pt>
                <c:pt idx="335">
                  <c:v>16:50</c:v>
                </c:pt>
                <c:pt idx="336">
                  <c:v>16:51</c:v>
                </c:pt>
                <c:pt idx="337">
                  <c:v>16:52</c:v>
                </c:pt>
                <c:pt idx="338">
                  <c:v>16:53</c:v>
                </c:pt>
                <c:pt idx="339">
                  <c:v>16:54</c:v>
                </c:pt>
                <c:pt idx="340">
                  <c:v>16:55</c:v>
                </c:pt>
                <c:pt idx="341">
                  <c:v>16:56</c:v>
                </c:pt>
                <c:pt idx="342">
                  <c:v>16:57</c:v>
                </c:pt>
                <c:pt idx="343">
                  <c:v>16:58</c:v>
                </c:pt>
                <c:pt idx="344">
                  <c:v>16:59</c:v>
                </c:pt>
                <c:pt idx="345">
                  <c:v>17:00</c:v>
                </c:pt>
                <c:pt idx="346">
                  <c:v>17:01</c:v>
                </c:pt>
                <c:pt idx="347">
                  <c:v>17:02</c:v>
                </c:pt>
                <c:pt idx="348">
                  <c:v>17:03</c:v>
                </c:pt>
                <c:pt idx="349">
                  <c:v>17:04</c:v>
                </c:pt>
                <c:pt idx="350">
                  <c:v>17:05</c:v>
                </c:pt>
                <c:pt idx="351">
                  <c:v>17:06</c:v>
                </c:pt>
                <c:pt idx="352">
                  <c:v>17:07</c:v>
                </c:pt>
                <c:pt idx="353">
                  <c:v>17:08</c:v>
                </c:pt>
                <c:pt idx="354">
                  <c:v>17:09</c:v>
                </c:pt>
                <c:pt idx="355">
                  <c:v>17:10</c:v>
                </c:pt>
                <c:pt idx="356">
                  <c:v>17:11</c:v>
                </c:pt>
                <c:pt idx="357">
                  <c:v>17:12</c:v>
                </c:pt>
                <c:pt idx="358">
                  <c:v>17:13</c:v>
                </c:pt>
                <c:pt idx="359">
                  <c:v>17:14</c:v>
                </c:pt>
                <c:pt idx="360">
                  <c:v>17:15</c:v>
                </c:pt>
                <c:pt idx="361">
                  <c:v>17:16</c:v>
                </c:pt>
                <c:pt idx="362">
                  <c:v>17:17</c:v>
                </c:pt>
                <c:pt idx="363">
                  <c:v>17:18</c:v>
                </c:pt>
                <c:pt idx="364">
                  <c:v>17:19</c:v>
                </c:pt>
                <c:pt idx="365">
                  <c:v>17:20</c:v>
                </c:pt>
                <c:pt idx="366">
                  <c:v>17:21</c:v>
                </c:pt>
                <c:pt idx="367">
                  <c:v>17:22</c:v>
                </c:pt>
                <c:pt idx="368">
                  <c:v>17:23</c:v>
                </c:pt>
                <c:pt idx="369">
                  <c:v>17:24</c:v>
                </c:pt>
                <c:pt idx="370">
                  <c:v>17:25</c:v>
                </c:pt>
                <c:pt idx="371">
                  <c:v>17:26</c:v>
                </c:pt>
                <c:pt idx="372">
                  <c:v>17:27</c:v>
                </c:pt>
                <c:pt idx="373">
                  <c:v>17:28</c:v>
                </c:pt>
                <c:pt idx="374">
                  <c:v>17:29</c:v>
                </c:pt>
                <c:pt idx="375">
                  <c:v>17:30</c:v>
                </c:pt>
                <c:pt idx="376">
                  <c:v>17:31</c:v>
                </c:pt>
                <c:pt idx="377">
                  <c:v>17:32</c:v>
                </c:pt>
                <c:pt idx="378">
                  <c:v>17:33</c:v>
                </c:pt>
                <c:pt idx="379">
                  <c:v>17:34</c:v>
                </c:pt>
                <c:pt idx="380">
                  <c:v>17:35</c:v>
                </c:pt>
                <c:pt idx="381">
                  <c:v>17:36</c:v>
                </c:pt>
                <c:pt idx="382">
                  <c:v>17:37</c:v>
                </c:pt>
                <c:pt idx="383">
                  <c:v>17:38</c:v>
                </c:pt>
                <c:pt idx="384">
                  <c:v>17:39</c:v>
                </c:pt>
                <c:pt idx="385">
                  <c:v>17:40</c:v>
                </c:pt>
                <c:pt idx="386">
                  <c:v>17:41</c:v>
                </c:pt>
                <c:pt idx="387">
                  <c:v>17:42</c:v>
                </c:pt>
                <c:pt idx="388">
                  <c:v>17:43</c:v>
                </c:pt>
                <c:pt idx="389">
                  <c:v>17:44</c:v>
                </c:pt>
                <c:pt idx="390">
                  <c:v>17:45</c:v>
                </c:pt>
                <c:pt idx="391">
                  <c:v>17:46</c:v>
                </c:pt>
                <c:pt idx="392">
                  <c:v>17:47</c:v>
                </c:pt>
                <c:pt idx="393">
                  <c:v>17:48</c:v>
                </c:pt>
                <c:pt idx="394">
                  <c:v>17:49</c:v>
                </c:pt>
                <c:pt idx="395">
                  <c:v>17:50</c:v>
                </c:pt>
                <c:pt idx="396">
                  <c:v>17:51</c:v>
                </c:pt>
                <c:pt idx="397">
                  <c:v>17:52</c:v>
                </c:pt>
                <c:pt idx="398">
                  <c:v>17:53</c:v>
                </c:pt>
                <c:pt idx="399">
                  <c:v>17:54</c:v>
                </c:pt>
                <c:pt idx="400">
                  <c:v>17:55</c:v>
                </c:pt>
                <c:pt idx="401">
                  <c:v>17:56</c:v>
                </c:pt>
                <c:pt idx="402">
                  <c:v>17:57</c:v>
                </c:pt>
                <c:pt idx="403">
                  <c:v>17:58</c:v>
                </c:pt>
                <c:pt idx="404">
                  <c:v>17:59</c:v>
                </c:pt>
                <c:pt idx="405">
                  <c:v>18:00</c:v>
                </c:pt>
                <c:pt idx="406">
                  <c:v>18:01</c:v>
                </c:pt>
                <c:pt idx="407">
                  <c:v>18:02</c:v>
                </c:pt>
                <c:pt idx="408">
                  <c:v>18:03</c:v>
                </c:pt>
                <c:pt idx="409">
                  <c:v>18:04</c:v>
                </c:pt>
                <c:pt idx="410">
                  <c:v>18:05</c:v>
                </c:pt>
                <c:pt idx="411">
                  <c:v>18:06</c:v>
                </c:pt>
                <c:pt idx="412">
                  <c:v>18:07</c:v>
                </c:pt>
                <c:pt idx="413">
                  <c:v>18:08</c:v>
                </c:pt>
                <c:pt idx="414">
                  <c:v>18:09</c:v>
                </c:pt>
                <c:pt idx="415">
                  <c:v>18:10</c:v>
                </c:pt>
                <c:pt idx="416">
                  <c:v>18:11</c:v>
                </c:pt>
                <c:pt idx="417">
                  <c:v>18:12</c:v>
                </c:pt>
                <c:pt idx="418">
                  <c:v>18:13</c:v>
                </c:pt>
                <c:pt idx="419">
                  <c:v>18:14</c:v>
                </c:pt>
              </c:strCache>
            </c:strRef>
          </c:cat>
          <c:val>
            <c:numRef>
              <c:f>Лист1!$D$4:$D$423</c:f>
              <c:numCache>
                <c:formatCode>General</c:formatCode>
                <c:ptCount val="420"/>
                <c:pt idx="0">
                  <c:v>2073</c:v>
                </c:pt>
                <c:pt idx="1">
                  <c:v>2078</c:v>
                </c:pt>
                <c:pt idx="2">
                  <c:v>2081</c:v>
                </c:pt>
                <c:pt idx="3">
                  <c:v>2082</c:v>
                </c:pt>
                <c:pt idx="4">
                  <c:v>2083</c:v>
                </c:pt>
                <c:pt idx="5">
                  <c:v>2087</c:v>
                </c:pt>
                <c:pt idx="6">
                  <c:v>2084.5</c:v>
                </c:pt>
                <c:pt idx="7">
                  <c:v>2084</c:v>
                </c:pt>
                <c:pt idx="8">
                  <c:v>2083</c:v>
                </c:pt>
                <c:pt idx="9">
                  <c:v>2078</c:v>
                </c:pt>
                <c:pt idx="10">
                  <c:v>2081</c:v>
                </c:pt>
                <c:pt idx="11">
                  <c:v>2082</c:v>
                </c:pt>
                <c:pt idx="12">
                  <c:v>2080</c:v>
                </c:pt>
                <c:pt idx="13">
                  <c:v>2076</c:v>
                </c:pt>
                <c:pt idx="14">
                  <c:v>2075.5</c:v>
                </c:pt>
                <c:pt idx="15">
                  <c:v>2077</c:v>
                </c:pt>
                <c:pt idx="16">
                  <c:v>2075.5</c:v>
                </c:pt>
                <c:pt idx="17">
                  <c:v>2073.5</c:v>
                </c:pt>
                <c:pt idx="18">
                  <c:v>2074</c:v>
                </c:pt>
                <c:pt idx="19">
                  <c:v>2078</c:v>
                </c:pt>
                <c:pt idx="20">
                  <c:v>2075</c:v>
                </c:pt>
                <c:pt idx="21">
                  <c:v>2075</c:v>
                </c:pt>
                <c:pt idx="22">
                  <c:v>2075</c:v>
                </c:pt>
                <c:pt idx="23">
                  <c:v>2080</c:v>
                </c:pt>
                <c:pt idx="24">
                  <c:v>2080</c:v>
                </c:pt>
                <c:pt idx="25">
                  <c:v>2078</c:v>
                </c:pt>
                <c:pt idx="26">
                  <c:v>2083.5</c:v>
                </c:pt>
                <c:pt idx="27">
                  <c:v>2083.5</c:v>
                </c:pt>
                <c:pt idx="28">
                  <c:v>2082</c:v>
                </c:pt>
                <c:pt idx="29">
                  <c:v>2082</c:v>
                </c:pt>
                <c:pt idx="30">
                  <c:v>2080</c:v>
                </c:pt>
                <c:pt idx="31">
                  <c:v>2078</c:v>
                </c:pt>
                <c:pt idx="32">
                  <c:v>2078</c:v>
                </c:pt>
                <c:pt idx="33">
                  <c:v>2076</c:v>
                </c:pt>
                <c:pt idx="34">
                  <c:v>2075</c:v>
                </c:pt>
                <c:pt idx="35">
                  <c:v>2073</c:v>
                </c:pt>
                <c:pt idx="36">
                  <c:v>2075</c:v>
                </c:pt>
                <c:pt idx="37">
                  <c:v>2073</c:v>
                </c:pt>
                <c:pt idx="38">
                  <c:v>2074</c:v>
                </c:pt>
                <c:pt idx="39">
                  <c:v>2073</c:v>
                </c:pt>
                <c:pt idx="40">
                  <c:v>2075</c:v>
                </c:pt>
                <c:pt idx="41">
                  <c:v>2075</c:v>
                </c:pt>
                <c:pt idx="42">
                  <c:v>2076</c:v>
                </c:pt>
                <c:pt idx="43">
                  <c:v>2078</c:v>
                </c:pt>
                <c:pt idx="44">
                  <c:v>2080</c:v>
                </c:pt>
                <c:pt idx="45">
                  <c:v>2078</c:v>
                </c:pt>
                <c:pt idx="46">
                  <c:v>2081</c:v>
                </c:pt>
                <c:pt idx="47">
                  <c:v>2083</c:v>
                </c:pt>
                <c:pt idx="48">
                  <c:v>2082</c:v>
                </c:pt>
                <c:pt idx="49">
                  <c:v>2080.5</c:v>
                </c:pt>
                <c:pt idx="50">
                  <c:v>2080</c:v>
                </c:pt>
                <c:pt idx="51">
                  <c:v>2077</c:v>
                </c:pt>
                <c:pt idx="52">
                  <c:v>2076</c:v>
                </c:pt>
                <c:pt idx="53">
                  <c:v>2077</c:v>
                </c:pt>
                <c:pt idx="54">
                  <c:v>2076</c:v>
                </c:pt>
                <c:pt idx="55">
                  <c:v>2076</c:v>
                </c:pt>
                <c:pt idx="56">
                  <c:v>2076</c:v>
                </c:pt>
                <c:pt idx="57">
                  <c:v>2076</c:v>
                </c:pt>
                <c:pt idx="58">
                  <c:v>2076</c:v>
                </c:pt>
                <c:pt idx="59">
                  <c:v>2076</c:v>
                </c:pt>
                <c:pt idx="60">
                  <c:v>2076</c:v>
                </c:pt>
                <c:pt idx="61">
                  <c:v>2075</c:v>
                </c:pt>
                <c:pt idx="62">
                  <c:v>2074</c:v>
                </c:pt>
                <c:pt idx="63">
                  <c:v>2073</c:v>
                </c:pt>
                <c:pt idx="64">
                  <c:v>2071</c:v>
                </c:pt>
                <c:pt idx="65">
                  <c:v>2070</c:v>
                </c:pt>
                <c:pt idx="66">
                  <c:v>2071</c:v>
                </c:pt>
                <c:pt idx="67">
                  <c:v>2071</c:v>
                </c:pt>
                <c:pt idx="68">
                  <c:v>2066</c:v>
                </c:pt>
                <c:pt idx="69">
                  <c:v>2068</c:v>
                </c:pt>
                <c:pt idx="70">
                  <c:v>2068</c:v>
                </c:pt>
                <c:pt idx="71">
                  <c:v>2069</c:v>
                </c:pt>
                <c:pt idx="72">
                  <c:v>2066</c:v>
                </c:pt>
                <c:pt idx="73">
                  <c:v>2065</c:v>
                </c:pt>
                <c:pt idx="74">
                  <c:v>2066</c:v>
                </c:pt>
                <c:pt idx="75">
                  <c:v>2064</c:v>
                </c:pt>
                <c:pt idx="76">
                  <c:v>2064</c:v>
                </c:pt>
                <c:pt idx="77">
                  <c:v>2064</c:v>
                </c:pt>
                <c:pt idx="78">
                  <c:v>2064</c:v>
                </c:pt>
                <c:pt idx="79">
                  <c:v>2066</c:v>
                </c:pt>
                <c:pt idx="80">
                  <c:v>2069</c:v>
                </c:pt>
                <c:pt idx="81">
                  <c:v>2070</c:v>
                </c:pt>
                <c:pt idx="82">
                  <c:v>2070</c:v>
                </c:pt>
                <c:pt idx="83">
                  <c:v>2070</c:v>
                </c:pt>
                <c:pt idx="84">
                  <c:v>2069</c:v>
                </c:pt>
                <c:pt idx="85">
                  <c:v>2067</c:v>
                </c:pt>
                <c:pt idx="86">
                  <c:v>2067</c:v>
                </c:pt>
                <c:pt idx="87">
                  <c:v>2067</c:v>
                </c:pt>
                <c:pt idx="88">
                  <c:v>2064</c:v>
                </c:pt>
                <c:pt idx="89">
                  <c:v>2063</c:v>
                </c:pt>
                <c:pt idx="90">
                  <c:v>2063</c:v>
                </c:pt>
                <c:pt idx="91">
                  <c:v>2062</c:v>
                </c:pt>
                <c:pt idx="92">
                  <c:v>2062</c:v>
                </c:pt>
                <c:pt idx="93">
                  <c:v>2063</c:v>
                </c:pt>
                <c:pt idx="94">
                  <c:v>2066</c:v>
                </c:pt>
                <c:pt idx="95">
                  <c:v>2069</c:v>
                </c:pt>
                <c:pt idx="96">
                  <c:v>2068</c:v>
                </c:pt>
                <c:pt idx="97">
                  <c:v>2069</c:v>
                </c:pt>
                <c:pt idx="98">
                  <c:v>2066</c:v>
                </c:pt>
                <c:pt idx="99">
                  <c:v>2064</c:v>
                </c:pt>
                <c:pt idx="100">
                  <c:v>2063</c:v>
                </c:pt>
                <c:pt idx="101">
                  <c:v>2065</c:v>
                </c:pt>
                <c:pt idx="102">
                  <c:v>2064</c:v>
                </c:pt>
                <c:pt idx="103">
                  <c:v>2061</c:v>
                </c:pt>
                <c:pt idx="104">
                  <c:v>2060</c:v>
                </c:pt>
                <c:pt idx="105">
                  <c:v>2056</c:v>
                </c:pt>
                <c:pt idx="106">
                  <c:v>2056</c:v>
                </c:pt>
                <c:pt idx="107">
                  <c:v>2056</c:v>
                </c:pt>
                <c:pt idx="108">
                  <c:v>2056</c:v>
                </c:pt>
                <c:pt idx="109">
                  <c:v>2056</c:v>
                </c:pt>
                <c:pt idx="110">
                  <c:v>2056</c:v>
                </c:pt>
                <c:pt idx="111">
                  <c:v>2058</c:v>
                </c:pt>
                <c:pt idx="112">
                  <c:v>2058</c:v>
                </c:pt>
                <c:pt idx="113">
                  <c:v>2059</c:v>
                </c:pt>
                <c:pt idx="114">
                  <c:v>2062</c:v>
                </c:pt>
                <c:pt idx="115">
                  <c:v>2063</c:v>
                </c:pt>
                <c:pt idx="116">
                  <c:v>2063</c:v>
                </c:pt>
                <c:pt idx="117">
                  <c:v>2063</c:v>
                </c:pt>
                <c:pt idx="118">
                  <c:v>2065</c:v>
                </c:pt>
                <c:pt idx="119">
                  <c:v>2063.5</c:v>
                </c:pt>
                <c:pt idx="120">
                  <c:v>2063</c:v>
                </c:pt>
                <c:pt idx="121">
                  <c:v>2064</c:v>
                </c:pt>
                <c:pt idx="122">
                  <c:v>2064</c:v>
                </c:pt>
                <c:pt idx="123">
                  <c:v>2065</c:v>
                </c:pt>
                <c:pt idx="124">
                  <c:v>2063</c:v>
                </c:pt>
                <c:pt idx="125">
                  <c:v>2060</c:v>
                </c:pt>
                <c:pt idx="126">
                  <c:v>2059</c:v>
                </c:pt>
                <c:pt idx="127">
                  <c:v>2060</c:v>
                </c:pt>
                <c:pt idx="128">
                  <c:v>2061</c:v>
                </c:pt>
                <c:pt idx="129">
                  <c:v>2058</c:v>
                </c:pt>
                <c:pt idx="130">
                  <c:v>2057</c:v>
                </c:pt>
                <c:pt idx="131">
                  <c:v>2058</c:v>
                </c:pt>
                <c:pt idx="132">
                  <c:v>2057</c:v>
                </c:pt>
                <c:pt idx="133">
                  <c:v>2057</c:v>
                </c:pt>
                <c:pt idx="134">
                  <c:v>2056</c:v>
                </c:pt>
                <c:pt idx="135">
                  <c:v>2056</c:v>
                </c:pt>
                <c:pt idx="136">
                  <c:v>2055</c:v>
                </c:pt>
                <c:pt idx="137">
                  <c:v>2054</c:v>
                </c:pt>
                <c:pt idx="138">
                  <c:v>2053</c:v>
                </c:pt>
                <c:pt idx="139">
                  <c:v>2056</c:v>
                </c:pt>
                <c:pt idx="140">
                  <c:v>2056.5</c:v>
                </c:pt>
                <c:pt idx="141">
                  <c:v>2057</c:v>
                </c:pt>
                <c:pt idx="142">
                  <c:v>2059</c:v>
                </c:pt>
                <c:pt idx="143">
                  <c:v>2059</c:v>
                </c:pt>
                <c:pt idx="144">
                  <c:v>2058</c:v>
                </c:pt>
                <c:pt idx="145">
                  <c:v>2058</c:v>
                </c:pt>
                <c:pt idx="146">
                  <c:v>2058</c:v>
                </c:pt>
                <c:pt idx="147">
                  <c:v>2058</c:v>
                </c:pt>
                <c:pt idx="148">
                  <c:v>2058</c:v>
                </c:pt>
                <c:pt idx="149">
                  <c:v>2058</c:v>
                </c:pt>
                <c:pt idx="150">
                  <c:v>2060</c:v>
                </c:pt>
                <c:pt idx="151">
                  <c:v>2062</c:v>
                </c:pt>
                <c:pt idx="152">
                  <c:v>2062</c:v>
                </c:pt>
                <c:pt idx="153">
                  <c:v>2062</c:v>
                </c:pt>
                <c:pt idx="154">
                  <c:v>2065</c:v>
                </c:pt>
                <c:pt idx="155">
                  <c:v>2065</c:v>
                </c:pt>
                <c:pt idx="156">
                  <c:v>2067</c:v>
                </c:pt>
                <c:pt idx="157">
                  <c:v>2068</c:v>
                </c:pt>
                <c:pt idx="158">
                  <c:v>2070</c:v>
                </c:pt>
                <c:pt idx="159">
                  <c:v>2070</c:v>
                </c:pt>
                <c:pt idx="160">
                  <c:v>2070</c:v>
                </c:pt>
                <c:pt idx="161">
                  <c:v>2069</c:v>
                </c:pt>
                <c:pt idx="162">
                  <c:v>2068</c:v>
                </c:pt>
                <c:pt idx="163">
                  <c:v>2067</c:v>
                </c:pt>
                <c:pt idx="164">
                  <c:v>2068</c:v>
                </c:pt>
                <c:pt idx="165">
                  <c:v>2070</c:v>
                </c:pt>
                <c:pt idx="166">
                  <c:v>2070</c:v>
                </c:pt>
                <c:pt idx="167">
                  <c:v>2070</c:v>
                </c:pt>
                <c:pt idx="168">
                  <c:v>2070</c:v>
                </c:pt>
                <c:pt idx="169">
                  <c:v>2070</c:v>
                </c:pt>
                <c:pt idx="170">
                  <c:v>2072</c:v>
                </c:pt>
                <c:pt idx="171">
                  <c:v>2073</c:v>
                </c:pt>
                <c:pt idx="172">
                  <c:v>2072.5</c:v>
                </c:pt>
                <c:pt idx="173">
                  <c:v>2072</c:v>
                </c:pt>
                <c:pt idx="174">
                  <c:v>2070</c:v>
                </c:pt>
                <c:pt idx="175">
                  <c:v>2070</c:v>
                </c:pt>
                <c:pt idx="176">
                  <c:v>2071</c:v>
                </c:pt>
                <c:pt idx="177">
                  <c:v>2073</c:v>
                </c:pt>
                <c:pt idx="178">
                  <c:v>2071</c:v>
                </c:pt>
                <c:pt idx="179">
                  <c:v>2070</c:v>
                </c:pt>
                <c:pt idx="180">
                  <c:v>2069</c:v>
                </c:pt>
                <c:pt idx="181">
                  <c:v>2068</c:v>
                </c:pt>
                <c:pt idx="182">
                  <c:v>2069</c:v>
                </c:pt>
                <c:pt idx="183">
                  <c:v>2069</c:v>
                </c:pt>
                <c:pt idx="184">
                  <c:v>2071</c:v>
                </c:pt>
                <c:pt idx="185">
                  <c:v>2071</c:v>
                </c:pt>
                <c:pt idx="186">
                  <c:v>2071</c:v>
                </c:pt>
                <c:pt idx="187">
                  <c:v>2070</c:v>
                </c:pt>
                <c:pt idx="188">
                  <c:v>2070</c:v>
                </c:pt>
                <c:pt idx="189">
                  <c:v>2072</c:v>
                </c:pt>
                <c:pt idx="190">
                  <c:v>2072</c:v>
                </c:pt>
                <c:pt idx="191">
                  <c:v>2072</c:v>
                </c:pt>
                <c:pt idx="192">
                  <c:v>2073</c:v>
                </c:pt>
                <c:pt idx="193">
                  <c:v>2073</c:v>
                </c:pt>
                <c:pt idx="194">
                  <c:v>2072</c:v>
                </c:pt>
                <c:pt idx="195">
                  <c:v>2072</c:v>
                </c:pt>
                <c:pt idx="196">
                  <c:v>2069</c:v>
                </c:pt>
                <c:pt idx="197">
                  <c:v>2066</c:v>
                </c:pt>
                <c:pt idx="198">
                  <c:v>2066</c:v>
                </c:pt>
                <c:pt idx="199">
                  <c:v>2067</c:v>
                </c:pt>
                <c:pt idx="200">
                  <c:v>2068</c:v>
                </c:pt>
                <c:pt idx="201">
                  <c:v>2067</c:v>
                </c:pt>
                <c:pt idx="202">
                  <c:v>2068</c:v>
                </c:pt>
                <c:pt idx="203">
                  <c:v>2069</c:v>
                </c:pt>
                <c:pt idx="204">
                  <c:v>2069</c:v>
                </c:pt>
                <c:pt idx="205">
                  <c:v>2069</c:v>
                </c:pt>
                <c:pt idx="206">
                  <c:v>2070</c:v>
                </c:pt>
                <c:pt idx="207">
                  <c:v>2069</c:v>
                </c:pt>
                <c:pt idx="208">
                  <c:v>2071</c:v>
                </c:pt>
                <c:pt idx="209">
                  <c:v>2071</c:v>
                </c:pt>
                <c:pt idx="210">
                  <c:v>2071</c:v>
                </c:pt>
                <c:pt idx="211">
                  <c:v>2072</c:v>
                </c:pt>
                <c:pt idx="212">
                  <c:v>2070</c:v>
                </c:pt>
                <c:pt idx="213">
                  <c:v>2067</c:v>
                </c:pt>
                <c:pt idx="214">
                  <c:v>2067</c:v>
                </c:pt>
                <c:pt idx="215">
                  <c:v>2068</c:v>
                </c:pt>
                <c:pt idx="216">
                  <c:v>2070</c:v>
                </c:pt>
                <c:pt idx="217">
                  <c:v>2067</c:v>
                </c:pt>
                <c:pt idx="218">
                  <c:v>2067</c:v>
                </c:pt>
                <c:pt idx="219">
                  <c:v>2066</c:v>
                </c:pt>
                <c:pt idx="220">
                  <c:v>2065</c:v>
                </c:pt>
                <c:pt idx="221">
                  <c:v>2065</c:v>
                </c:pt>
                <c:pt idx="222">
                  <c:v>2064</c:v>
                </c:pt>
                <c:pt idx="223">
                  <c:v>2056</c:v>
                </c:pt>
                <c:pt idx="224">
                  <c:v>2056</c:v>
                </c:pt>
                <c:pt idx="225">
                  <c:v>2051</c:v>
                </c:pt>
                <c:pt idx="226">
                  <c:v>2051</c:v>
                </c:pt>
                <c:pt idx="227">
                  <c:v>2053</c:v>
                </c:pt>
                <c:pt idx="228">
                  <c:v>2055</c:v>
                </c:pt>
                <c:pt idx="229">
                  <c:v>2056</c:v>
                </c:pt>
                <c:pt idx="230">
                  <c:v>2054</c:v>
                </c:pt>
                <c:pt idx="231">
                  <c:v>2055</c:v>
                </c:pt>
                <c:pt idx="232">
                  <c:v>2057</c:v>
                </c:pt>
                <c:pt idx="233">
                  <c:v>2057</c:v>
                </c:pt>
                <c:pt idx="234">
                  <c:v>2060</c:v>
                </c:pt>
                <c:pt idx="235">
                  <c:v>2059</c:v>
                </c:pt>
                <c:pt idx="236">
                  <c:v>2054</c:v>
                </c:pt>
                <c:pt idx="237">
                  <c:v>2053</c:v>
                </c:pt>
                <c:pt idx="238">
                  <c:v>2054</c:v>
                </c:pt>
                <c:pt idx="239">
                  <c:v>2053</c:v>
                </c:pt>
                <c:pt idx="240">
                  <c:v>2054</c:v>
                </c:pt>
                <c:pt idx="241">
                  <c:v>2048</c:v>
                </c:pt>
                <c:pt idx="242">
                  <c:v>2043.5</c:v>
                </c:pt>
                <c:pt idx="243">
                  <c:v>2049</c:v>
                </c:pt>
                <c:pt idx="244">
                  <c:v>2049</c:v>
                </c:pt>
                <c:pt idx="245">
                  <c:v>2045</c:v>
                </c:pt>
                <c:pt idx="246">
                  <c:v>2045</c:v>
                </c:pt>
                <c:pt idx="247">
                  <c:v>2045</c:v>
                </c:pt>
                <c:pt idx="248">
                  <c:v>2045.5</c:v>
                </c:pt>
                <c:pt idx="249">
                  <c:v>2046</c:v>
                </c:pt>
                <c:pt idx="250">
                  <c:v>2045</c:v>
                </c:pt>
                <c:pt idx="251">
                  <c:v>2044</c:v>
                </c:pt>
                <c:pt idx="252">
                  <c:v>2044</c:v>
                </c:pt>
                <c:pt idx="253">
                  <c:v>2049</c:v>
                </c:pt>
                <c:pt idx="254">
                  <c:v>2044</c:v>
                </c:pt>
                <c:pt idx="255">
                  <c:v>2043</c:v>
                </c:pt>
                <c:pt idx="256">
                  <c:v>2040</c:v>
                </c:pt>
                <c:pt idx="257">
                  <c:v>2036</c:v>
                </c:pt>
                <c:pt idx="258">
                  <c:v>2036</c:v>
                </c:pt>
                <c:pt idx="259">
                  <c:v>2033</c:v>
                </c:pt>
                <c:pt idx="260">
                  <c:v>2032</c:v>
                </c:pt>
                <c:pt idx="261">
                  <c:v>2033</c:v>
                </c:pt>
                <c:pt idx="262">
                  <c:v>2032</c:v>
                </c:pt>
                <c:pt idx="263">
                  <c:v>2036</c:v>
                </c:pt>
                <c:pt idx="264">
                  <c:v>2034</c:v>
                </c:pt>
                <c:pt idx="265">
                  <c:v>2030</c:v>
                </c:pt>
                <c:pt idx="266">
                  <c:v>2028</c:v>
                </c:pt>
                <c:pt idx="267">
                  <c:v>2025</c:v>
                </c:pt>
                <c:pt idx="268">
                  <c:v>2025</c:v>
                </c:pt>
                <c:pt idx="269">
                  <c:v>2025</c:v>
                </c:pt>
                <c:pt idx="270">
                  <c:v>2029</c:v>
                </c:pt>
                <c:pt idx="271">
                  <c:v>2030</c:v>
                </c:pt>
                <c:pt idx="272">
                  <c:v>2032</c:v>
                </c:pt>
                <c:pt idx="273">
                  <c:v>2032</c:v>
                </c:pt>
                <c:pt idx="274">
                  <c:v>2033</c:v>
                </c:pt>
                <c:pt idx="275">
                  <c:v>2034</c:v>
                </c:pt>
                <c:pt idx="276">
                  <c:v>2036</c:v>
                </c:pt>
                <c:pt idx="277">
                  <c:v>2038</c:v>
                </c:pt>
                <c:pt idx="278">
                  <c:v>2034</c:v>
                </c:pt>
                <c:pt idx="279">
                  <c:v>2034</c:v>
                </c:pt>
                <c:pt idx="280">
                  <c:v>2036</c:v>
                </c:pt>
                <c:pt idx="281">
                  <c:v>2032</c:v>
                </c:pt>
                <c:pt idx="282">
                  <c:v>2032</c:v>
                </c:pt>
                <c:pt idx="283">
                  <c:v>2034</c:v>
                </c:pt>
                <c:pt idx="284">
                  <c:v>2034</c:v>
                </c:pt>
                <c:pt idx="285">
                  <c:v>2034</c:v>
                </c:pt>
                <c:pt idx="286">
                  <c:v>2037</c:v>
                </c:pt>
                <c:pt idx="287">
                  <c:v>2039</c:v>
                </c:pt>
                <c:pt idx="288">
                  <c:v>2038</c:v>
                </c:pt>
                <c:pt idx="289">
                  <c:v>2042</c:v>
                </c:pt>
                <c:pt idx="290">
                  <c:v>2042</c:v>
                </c:pt>
                <c:pt idx="291">
                  <c:v>2038</c:v>
                </c:pt>
                <c:pt idx="292">
                  <c:v>2038</c:v>
                </c:pt>
                <c:pt idx="293">
                  <c:v>2040.5</c:v>
                </c:pt>
                <c:pt idx="294">
                  <c:v>2040</c:v>
                </c:pt>
                <c:pt idx="295">
                  <c:v>2039</c:v>
                </c:pt>
                <c:pt idx="296">
                  <c:v>2036</c:v>
                </c:pt>
                <c:pt idx="297">
                  <c:v>2035</c:v>
                </c:pt>
                <c:pt idx="298">
                  <c:v>2036.5</c:v>
                </c:pt>
                <c:pt idx="299">
                  <c:v>2037</c:v>
                </c:pt>
                <c:pt idx="300">
                  <c:v>2037</c:v>
                </c:pt>
                <c:pt idx="301">
                  <c:v>2042</c:v>
                </c:pt>
                <c:pt idx="302">
                  <c:v>2041</c:v>
                </c:pt>
                <c:pt idx="303">
                  <c:v>2041</c:v>
                </c:pt>
                <c:pt idx="304">
                  <c:v>2042</c:v>
                </c:pt>
                <c:pt idx="305">
                  <c:v>2045</c:v>
                </c:pt>
                <c:pt idx="306">
                  <c:v>2045</c:v>
                </c:pt>
                <c:pt idx="307">
                  <c:v>2048</c:v>
                </c:pt>
                <c:pt idx="308">
                  <c:v>2046</c:v>
                </c:pt>
                <c:pt idx="309">
                  <c:v>2045</c:v>
                </c:pt>
                <c:pt idx="310">
                  <c:v>2047</c:v>
                </c:pt>
                <c:pt idx="311">
                  <c:v>2050</c:v>
                </c:pt>
                <c:pt idx="312">
                  <c:v>2051</c:v>
                </c:pt>
                <c:pt idx="313">
                  <c:v>2050</c:v>
                </c:pt>
                <c:pt idx="314">
                  <c:v>2051</c:v>
                </c:pt>
                <c:pt idx="315">
                  <c:v>2055</c:v>
                </c:pt>
                <c:pt idx="316">
                  <c:v>2054</c:v>
                </c:pt>
                <c:pt idx="317">
                  <c:v>2052</c:v>
                </c:pt>
                <c:pt idx="318">
                  <c:v>2052</c:v>
                </c:pt>
                <c:pt idx="319">
                  <c:v>2053</c:v>
                </c:pt>
                <c:pt idx="320">
                  <c:v>2051</c:v>
                </c:pt>
                <c:pt idx="321">
                  <c:v>2048</c:v>
                </c:pt>
                <c:pt idx="322">
                  <c:v>2049</c:v>
                </c:pt>
                <c:pt idx="323">
                  <c:v>2050</c:v>
                </c:pt>
                <c:pt idx="324">
                  <c:v>2049</c:v>
                </c:pt>
                <c:pt idx="325">
                  <c:v>2050</c:v>
                </c:pt>
                <c:pt idx="326">
                  <c:v>2050</c:v>
                </c:pt>
                <c:pt idx="327">
                  <c:v>2047</c:v>
                </c:pt>
                <c:pt idx="328">
                  <c:v>2052</c:v>
                </c:pt>
                <c:pt idx="329">
                  <c:v>2054</c:v>
                </c:pt>
                <c:pt idx="330">
                  <c:v>2054</c:v>
                </c:pt>
                <c:pt idx="331">
                  <c:v>2055</c:v>
                </c:pt>
                <c:pt idx="332">
                  <c:v>2058</c:v>
                </c:pt>
                <c:pt idx="333">
                  <c:v>2063</c:v>
                </c:pt>
                <c:pt idx="334">
                  <c:v>2064</c:v>
                </c:pt>
                <c:pt idx="335">
                  <c:v>2065</c:v>
                </c:pt>
                <c:pt idx="336">
                  <c:v>2063</c:v>
                </c:pt>
                <c:pt idx="337">
                  <c:v>2064</c:v>
                </c:pt>
                <c:pt idx="338">
                  <c:v>2062</c:v>
                </c:pt>
                <c:pt idx="339">
                  <c:v>2062</c:v>
                </c:pt>
                <c:pt idx="340">
                  <c:v>2065</c:v>
                </c:pt>
                <c:pt idx="341">
                  <c:v>2065</c:v>
                </c:pt>
                <c:pt idx="342">
                  <c:v>2065</c:v>
                </c:pt>
                <c:pt idx="343">
                  <c:v>2064</c:v>
                </c:pt>
                <c:pt idx="344">
                  <c:v>2063</c:v>
                </c:pt>
                <c:pt idx="345">
                  <c:v>2060</c:v>
                </c:pt>
                <c:pt idx="346">
                  <c:v>2060.5</c:v>
                </c:pt>
                <c:pt idx="347">
                  <c:v>2058</c:v>
                </c:pt>
                <c:pt idx="348">
                  <c:v>2051.5</c:v>
                </c:pt>
                <c:pt idx="349">
                  <c:v>2039</c:v>
                </c:pt>
                <c:pt idx="350">
                  <c:v>2043</c:v>
                </c:pt>
                <c:pt idx="351">
                  <c:v>2037</c:v>
                </c:pt>
                <c:pt idx="352">
                  <c:v>2039</c:v>
                </c:pt>
                <c:pt idx="353">
                  <c:v>2044.5</c:v>
                </c:pt>
                <c:pt idx="354">
                  <c:v>2046</c:v>
                </c:pt>
                <c:pt idx="355">
                  <c:v>2049</c:v>
                </c:pt>
                <c:pt idx="356">
                  <c:v>2050</c:v>
                </c:pt>
                <c:pt idx="357">
                  <c:v>2053</c:v>
                </c:pt>
                <c:pt idx="358">
                  <c:v>2054</c:v>
                </c:pt>
                <c:pt idx="359">
                  <c:v>2054</c:v>
                </c:pt>
                <c:pt idx="360">
                  <c:v>2055</c:v>
                </c:pt>
                <c:pt idx="361">
                  <c:v>2050</c:v>
                </c:pt>
                <c:pt idx="362">
                  <c:v>2047.5</c:v>
                </c:pt>
                <c:pt idx="363">
                  <c:v>2047</c:v>
                </c:pt>
                <c:pt idx="364">
                  <c:v>2047</c:v>
                </c:pt>
                <c:pt idx="365">
                  <c:v>2044</c:v>
                </c:pt>
                <c:pt idx="366">
                  <c:v>2044</c:v>
                </c:pt>
                <c:pt idx="367">
                  <c:v>2047</c:v>
                </c:pt>
                <c:pt idx="368">
                  <c:v>2040</c:v>
                </c:pt>
                <c:pt idx="369">
                  <c:v>2040.5</c:v>
                </c:pt>
                <c:pt idx="370">
                  <c:v>2043</c:v>
                </c:pt>
                <c:pt idx="371">
                  <c:v>2047</c:v>
                </c:pt>
                <c:pt idx="372">
                  <c:v>2046</c:v>
                </c:pt>
                <c:pt idx="373">
                  <c:v>2046</c:v>
                </c:pt>
                <c:pt idx="374">
                  <c:v>2047</c:v>
                </c:pt>
                <c:pt idx="375">
                  <c:v>2050</c:v>
                </c:pt>
                <c:pt idx="376">
                  <c:v>2054</c:v>
                </c:pt>
                <c:pt idx="377">
                  <c:v>2055</c:v>
                </c:pt>
                <c:pt idx="378">
                  <c:v>2053</c:v>
                </c:pt>
                <c:pt idx="379">
                  <c:v>2050</c:v>
                </c:pt>
                <c:pt idx="380">
                  <c:v>2048</c:v>
                </c:pt>
                <c:pt idx="381">
                  <c:v>2048</c:v>
                </c:pt>
                <c:pt idx="382">
                  <c:v>2049</c:v>
                </c:pt>
                <c:pt idx="383">
                  <c:v>2050</c:v>
                </c:pt>
                <c:pt idx="384">
                  <c:v>2052</c:v>
                </c:pt>
                <c:pt idx="385">
                  <c:v>2052</c:v>
                </c:pt>
                <c:pt idx="386">
                  <c:v>2053</c:v>
                </c:pt>
                <c:pt idx="387">
                  <c:v>2052</c:v>
                </c:pt>
                <c:pt idx="388">
                  <c:v>2049</c:v>
                </c:pt>
                <c:pt idx="389">
                  <c:v>2045</c:v>
                </c:pt>
                <c:pt idx="390">
                  <c:v>2045</c:v>
                </c:pt>
                <c:pt idx="391">
                  <c:v>2047</c:v>
                </c:pt>
                <c:pt idx="392">
                  <c:v>2044</c:v>
                </c:pt>
                <c:pt idx="393">
                  <c:v>2044</c:v>
                </c:pt>
                <c:pt idx="394">
                  <c:v>2047</c:v>
                </c:pt>
                <c:pt idx="395">
                  <c:v>2043</c:v>
                </c:pt>
                <c:pt idx="396">
                  <c:v>2039</c:v>
                </c:pt>
                <c:pt idx="397">
                  <c:v>2037</c:v>
                </c:pt>
                <c:pt idx="398">
                  <c:v>2035</c:v>
                </c:pt>
                <c:pt idx="399">
                  <c:v>2040</c:v>
                </c:pt>
                <c:pt idx="400">
                  <c:v>2039</c:v>
                </c:pt>
                <c:pt idx="401">
                  <c:v>2038</c:v>
                </c:pt>
                <c:pt idx="402">
                  <c:v>2042</c:v>
                </c:pt>
                <c:pt idx="403">
                  <c:v>2042</c:v>
                </c:pt>
                <c:pt idx="404">
                  <c:v>2040</c:v>
                </c:pt>
                <c:pt idx="405">
                  <c:v>2038</c:v>
                </c:pt>
                <c:pt idx="406">
                  <c:v>2039.5</c:v>
                </c:pt>
                <c:pt idx="407">
                  <c:v>2040</c:v>
                </c:pt>
                <c:pt idx="408">
                  <c:v>2038</c:v>
                </c:pt>
                <c:pt idx="409">
                  <c:v>2037</c:v>
                </c:pt>
                <c:pt idx="410">
                  <c:v>2036</c:v>
                </c:pt>
                <c:pt idx="411">
                  <c:v>2036.5</c:v>
                </c:pt>
                <c:pt idx="412">
                  <c:v>2036.5</c:v>
                </c:pt>
                <c:pt idx="413">
                  <c:v>2039</c:v>
                </c:pt>
                <c:pt idx="414">
                  <c:v>2039</c:v>
                </c:pt>
                <c:pt idx="415">
                  <c:v>2039</c:v>
                </c:pt>
                <c:pt idx="416">
                  <c:v>2037</c:v>
                </c:pt>
                <c:pt idx="417">
                  <c:v>2036.5</c:v>
                </c:pt>
                <c:pt idx="418">
                  <c:v>2034</c:v>
                </c:pt>
                <c:pt idx="419">
                  <c:v>2034</c:v>
                </c:pt>
              </c:numCache>
            </c:numRef>
          </c:val>
        </c:ser>
        <c:ser>
          <c:idx val="4"/>
          <c:order val="4"/>
          <c:tx>
            <c:strRef>
              <c:f>Лист1!$E$3</c:f>
              <c:strCache>
                <c:ptCount val="1"/>
                <c:pt idx="0">
                  <c:v>Close</c:v>
                </c:pt>
              </c:strCache>
            </c:strRef>
          </c:tx>
          <c:cat>
            <c:strRef>
              <c:f>Лист1!$A$4:$A$423</c:f>
              <c:strCache>
                <c:ptCount val="420"/>
                <c:pt idx="0">
                  <c:v>11:15</c:v>
                </c:pt>
                <c:pt idx="1">
                  <c:v>11:16</c:v>
                </c:pt>
                <c:pt idx="2">
                  <c:v>11:17</c:v>
                </c:pt>
                <c:pt idx="3">
                  <c:v>11:18</c:v>
                </c:pt>
                <c:pt idx="4">
                  <c:v>11:19</c:v>
                </c:pt>
                <c:pt idx="5">
                  <c:v>11:20</c:v>
                </c:pt>
                <c:pt idx="6">
                  <c:v>11:21</c:v>
                </c:pt>
                <c:pt idx="7">
                  <c:v>11:22</c:v>
                </c:pt>
                <c:pt idx="8">
                  <c:v>11:23</c:v>
                </c:pt>
                <c:pt idx="9">
                  <c:v>11:24</c:v>
                </c:pt>
                <c:pt idx="10">
                  <c:v>11:25</c:v>
                </c:pt>
                <c:pt idx="11">
                  <c:v>11:26</c:v>
                </c:pt>
                <c:pt idx="12">
                  <c:v>11:27</c:v>
                </c:pt>
                <c:pt idx="13">
                  <c:v>11:28</c:v>
                </c:pt>
                <c:pt idx="14">
                  <c:v>11:29</c:v>
                </c:pt>
                <c:pt idx="15">
                  <c:v>11:30</c:v>
                </c:pt>
                <c:pt idx="16">
                  <c:v>11:31</c:v>
                </c:pt>
                <c:pt idx="17">
                  <c:v>11:32</c:v>
                </c:pt>
                <c:pt idx="18">
                  <c:v>11:33</c:v>
                </c:pt>
                <c:pt idx="19">
                  <c:v>11:34</c:v>
                </c:pt>
                <c:pt idx="20">
                  <c:v>11:35</c:v>
                </c:pt>
                <c:pt idx="21">
                  <c:v>11:36</c:v>
                </c:pt>
                <c:pt idx="22">
                  <c:v>11:37</c:v>
                </c:pt>
                <c:pt idx="23">
                  <c:v>11:38</c:v>
                </c:pt>
                <c:pt idx="24">
                  <c:v>11:39</c:v>
                </c:pt>
                <c:pt idx="25">
                  <c:v>11:40</c:v>
                </c:pt>
                <c:pt idx="26">
                  <c:v>11:41</c:v>
                </c:pt>
                <c:pt idx="27">
                  <c:v>11:42</c:v>
                </c:pt>
                <c:pt idx="28">
                  <c:v>11:43</c:v>
                </c:pt>
                <c:pt idx="29">
                  <c:v>11:44</c:v>
                </c:pt>
                <c:pt idx="30">
                  <c:v>11:45</c:v>
                </c:pt>
                <c:pt idx="31">
                  <c:v>11:46</c:v>
                </c:pt>
                <c:pt idx="32">
                  <c:v>11:47</c:v>
                </c:pt>
                <c:pt idx="33">
                  <c:v>11:48</c:v>
                </c:pt>
                <c:pt idx="34">
                  <c:v>11:49</c:v>
                </c:pt>
                <c:pt idx="35">
                  <c:v>11:50</c:v>
                </c:pt>
                <c:pt idx="36">
                  <c:v>11:51</c:v>
                </c:pt>
                <c:pt idx="37">
                  <c:v>11:52</c:v>
                </c:pt>
                <c:pt idx="38">
                  <c:v>11:53</c:v>
                </c:pt>
                <c:pt idx="39">
                  <c:v>11:54</c:v>
                </c:pt>
                <c:pt idx="40">
                  <c:v>11:55</c:v>
                </c:pt>
                <c:pt idx="41">
                  <c:v>11:56</c:v>
                </c:pt>
                <c:pt idx="42">
                  <c:v>11:57</c:v>
                </c:pt>
                <c:pt idx="43">
                  <c:v>11:58</c:v>
                </c:pt>
                <c:pt idx="44">
                  <c:v>11:59</c:v>
                </c:pt>
                <c:pt idx="45">
                  <c:v>12:00</c:v>
                </c:pt>
                <c:pt idx="46">
                  <c:v>12:01</c:v>
                </c:pt>
                <c:pt idx="47">
                  <c:v>12:02</c:v>
                </c:pt>
                <c:pt idx="48">
                  <c:v>12:03</c:v>
                </c:pt>
                <c:pt idx="49">
                  <c:v>12:04</c:v>
                </c:pt>
                <c:pt idx="50">
                  <c:v>12:05</c:v>
                </c:pt>
                <c:pt idx="51">
                  <c:v>12:06</c:v>
                </c:pt>
                <c:pt idx="52">
                  <c:v>12:07</c:v>
                </c:pt>
                <c:pt idx="53">
                  <c:v>12:08</c:v>
                </c:pt>
                <c:pt idx="54">
                  <c:v>12:09</c:v>
                </c:pt>
                <c:pt idx="55">
                  <c:v>12:10</c:v>
                </c:pt>
                <c:pt idx="56">
                  <c:v>12:11</c:v>
                </c:pt>
                <c:pt idx="57">
                  <c:v>12:12</c:v>
                </c:pt>
                <c:pt idx="58">
                  <c:v>12:13</c:v>
                </c:pt>
                <c:pt idx="59">
                  <c:v>12:14</c:v>
                </c:pt>
                <c:pt idx="60">
                  <c:v>12:15</c:v>
                </c:pt>
                <c:pt idx="61">
                  <c:v>12:16</c:v>
                </c:pt>
                <c:pt idx="62">
                  <c:v>12:17</c:v>
                </c:pt>
                <c:pt idx="63">
                  <c:v>12:18</c:v>
                </c:pt>
                <c:pt idx="64">
                  <c:v>12:19</c:v>
                </c:pt>
                <c:pt idx="65">
                  <c:v>12:20</c:v>
                </c:pt>
                <c:pt idx="66">
                  <c:v>12:21</c:v>
                </c:pt>
                <c:pt idx="67">
                  <c:v>12:22</c:v>
                </c:pt>
                <c:pt idx="68">
                  <c:v>12:23</c:v>
                </c:pt>
                <c:pt idx="69">
                  <c:v>12:24</c:v>
                </c:pt>
                <c:pt idx="70">
                  <c:v>12:25</c:v>
                </c:pt>
                <c:pt idx="71">
                  <c:v>12:26</c:v>
                </c:pt>
                <c:pt idx="72">
                  <c:v>12:27</c:v>
                </c:pt>
                <c:pt idx="73">
                  <c:v>12:28</c:v>
                </c:pt>
                <c:pt idx="74">
                  <c:v>12:29</c:v>
                </c:pt>
                <c:pt idx="75">
                  <c:v>12:30</c:v>
                </c:pt>
                <c:pt idx="76">
                  <c:v>12:31</c:v>
                </c:pt>
                <c:pt idx="77">
                  <c:v>12:32</c:v>
                </c:pt>
                <c:pt idx="78">
                  <c:v>12:33</c:v>
                </c:pt>
                <c:pt idx="79">
                  <c:v>12:34</c:v>
                </c:pt>
                <c:pt idx="80">
                  <c:v>12:35</c:v>
                </c:pt>
                <c:pt idx="81">
                  <c:v>12:36</c:v>
                </c:pt>
                <c:pt idx="82">
                  <c:v>12:37</c:v>
                </c:pt>
                <c:pt idx="83">
                  <c:v>12:38</c:v>
                </c:pt>
                <c:pt idx="84">
                  <c:v>12:39</c:v>
                </c:pt>
                <c:pt idx="85">
                  <c:v>12:40</c:v>
                </c:pt>
                <c:pt idx="86">
                  <c:v>12:41</c:v>
                </c:pt>
                <c:pt idx="87">
                  <c:v>12:42</c:v>
                </c:pt>
                <c:pt idx="88">
                  <c:v>12:43</c:v>
                </c:pt>
                <c:pt idx="89">
                  <c:v>12:44</c:v>
                </c:pt>
                <c:pt idx="90">
                  <c:v>12:45</c:v>
                </c:pt>
                <c:pt idx="91">
                  <c:v>12:46</c:v>
                </c:pt>
                <c:pt idx="92">
                  <c:v>12:47</c:v>
                </c:pt>
                <c:pt idx="93">
                  <c:v>12:48</c:v>
                </c:pt>
                <c:pt idx="94">
                  <c:v>12:49</c:v>
                </c:pt>
                <c:pt idx="95">
                  <c:v>12:50</c:v>
                </c:pt>
                <c:pt idx="96">
                  <c:v>12:51</c:v>
                </c:pt>
                <c:pt idx="97">
                  <c:v>12:52</c:v>
                </c:pt>
                <c:pt idx="98">
                  <c:v>12:53</c:v>
                </c:pt>
                <c:pt idx="99">
                  <c:v>12:54</c:v>
                </c:pt>
                <c:pt idx="100">
                  <c:v>12:55</c:v>
                </c:pt>
                <c:pt idx="101">
                  <c:v>12:56</c:v>
                </c:pt>
                <c:pt idx="102">
                  <c:v>12:57</c:v>
                </c:pt>
                <c:pt idx="103">
                  <c:v>12:58</c:v>
                </c:pt>
                <c:pt idx="104">
                  <c:v>12:59</c:v>
                </c:pt>
                <c:pt idx="105">
                  <c:v>13:00</c:v>
                </c:pt>
                <c:pt idx="106">
                  <c:v>13:01</c:v>
                </c:pt>
                <c:pt idx="107">
                  <c:v>13:02</c:v>
                </c:pt>
                <c:pt idx="108">
                  <c:v>13:03</c:v>
                </c:pt>
                <c:pt idx="109">
                  <c:v>13:04</c:v>
                </c:pt>
                <c:pt idx="110">
                  <c:v>13:05</c:v>
                </c:pt>
                <c:pt idx="111">
                  <c:v>13:06</c:v>
                </c:pt>
                <c:pt idx="112">
                  <c:v>13:07</c:v>
                </c:pt>
                <c:pt idx="113">
                  <c:v>13:08</c:v>
                </c:pt>
                <c:pt idx="114">
                  <c:v>13:09</c:v>
                </c:pt>
                <c:pt idx="115">
                  <c:v>13:10</c:v>
                </c:pt>
                <c:pt idx="116">
                  <c:v>13:11</c:v>
                </c:pt>
                <c:pt idx="117">
                  <c:v>13:12</c:v>
                </c:pt>
                <c:pt idx="118">
                  <c:v>13:13</c:v>
                </c:pt>
                <c:pt idx="119">
                  <c:v>13:14</c:v>
                </c:pt>
                <c:pt idx="120">
                  <c:v>13:15</c:v>
                </c:pt>
                <c:pt idx="121">
                  <c:v>13:16</c:v>
                </c:pt>
                <c:pt idx="122">
                  <c:v>13:17</c:v>
                </c:pt>
                <c:pt idx="123">
                  <c:v>13:18</c:v>
                </c:pt>
                <c:pt idx="124">
                  <c:v>13:19</c:v>
                </c:pt>
                <c:pt idx="125">
                  <c:v>13:20</c:v>
                </c:pt>
                <c:pt idx="126">
                  <c:v>13:21</c:v>
                </c:pt>
                <c:pt idx="127">
                  <c:v>13:22</c:v>
                </c:pt>
                <c:pt idx="128">
                  <c:v>13:23</c:v>
                </c:pt>
                <c:pt idx="129">
                  <c:v>13:24</c:v>
                </c:pt>
                <c:pt idx="130">
                  <c:v>13:25</c:v>
                </c:pt>
                <c:pt idx="131">
                  <c:v>13:26</c:v>
                </c:pt>
                <c:pt idx="132">
                  <c:v>13:27</c:v>
                </c:pt>
                <c:pt idx="133">
                  <c:v>13:28</c:v>
                </c:pt>
                <c:pt idx="134">
                  <c:v>13:29</c:v>
                </c:pt>
                <c:pt idx="135">
                  <c:v>13:30</c:v>
                </c:pt>
                <c:pt idx="136">
                  <c:v>13:31</c:v>
                </c:pt>
                <c:pt idx="137">
                  <c:v>13:32</c:v>
                </c:pt>
                <c:pt idx="138">
                  <c:v>13:33</c:v>
                </c:pt>
                <c:pt idx="139">
                  <c:v>13:34</c:v>
                </c:pt>
                <c:pt idx="140">
                  <c:v>13:35</c:v>
                </c:pt>
                <c:pt idx="141">
                  <c:v>13:36</c:v>
                </c:pt>
                <c:pt idx="142">
                  <c:v>13:37</c:v>
                </c:pt>
                <c:pt idx="143">
                  <c:v>13:38</c:v>
                </c:pt>
                <c:pt idx="144">
                  <c:v>13:39</c:v>
                </c:pt>
                <c:pt idx="145">
                  <c:v>13:40</c:v>
                </c:pt>
                <c:pt idx="146">
                  <c:v>13:41</c:v>
                </c:pt>
                <c:pt idx="147">
                  <c:v>13:42</c:v>
                </c:pt>
                <c:pt idx="148">
                  <c:v>13:43</c:v>
                </c:pt>
                <c:pt idx="149">
                  <c:v>13:44</c:v>
                </c:pt>
                <c:pt idx="150">
                  <c:v>13:45</c:v>
                </c:pt>
                <c:pt idx="151">
                  <c:v>13:46</c:v>
                </c:pt>
                <c:pt idx="152">
                  <c:v>13:47</c:v>
                </c:pt>
                <c:pt idx="153">
                  <c:v>13:48</c:v>
                </c:pt>
                <c:pt idx="154">
                  <c:v>13:49</c:v>
                </c:pt>
                <c:pt idx="155">
                  <c:v>13:50</c:v>
                </c:pt>
                <c:pt idx="156">
                  <c:v>13:51</c:v>
                </c:pt>
                <c:pt idx="157">
                  <c:v>13:52</c:v>
                </c:pt>
                <c:pt idx="158">
                  <c:v>13:53</c:v>
                </c:pt>
                <c:pt idx="159">
                  <c:v>13:54</c:v>
                </c:pt>
                <c:pt idx="160">
                  <c:v>13:55</c:v>
                </c:pt>
                <c:pt idx="161">
                  <c:v>13:56</c:v>
                </c:pt>
                <c:pt idx="162">
                  <c:v>13:57</c:v>
                </c:pt>
                <c:pt idx="163">
                  <c:v>13:58</c:v>
                </c:pt>
                <c:pt idx="164">
                  <c:v>13:59</c:v>
                </c:pt>
                <c:pt idx="165">
                  <c:v>14:00</c:v>
                </c:pt>
                <c:pt idx="166">
                  <c:v>14:01</c:v>
                </c:pt>
                <c:pt idx="167">
                  <c:v>14:02</c:v>
                </c:pt>
                <c:pt idx="168">
                  <c:v>14:03</c:v>
                </c:pt>
                <c:pt idx="169">
                  <c:v>14:04</c:v>
                </c:pt>
                <c:pt idx="170">
                  <c:v>14:05</c:v>
                </c:pt>
                <c:pt idx="171">
                  <c:v>14:06</c:v>
                </c:pt>
                <c:pt idx="172">
                  <c:v>14:07</c:v>
                </c:pt>
                <c:pt idx="173">
                  <c:v>14:08</c:v>
                </c:pt>
                <c:pt idx="174">
                  <c:v>14:09</c:v>
                </c:pt>
                <c:pt idx="175">
                  <c:v>14:10</c:v>
                </c:pt>
                <c:pt idx="176">
                  <c:v>14:11</c:v>
                </c:pt>
                <c:pt idx="177">
                  <c:v>14:12</c:v>
                </c:pt>
                <c:pt idx="178">
                  <c:v>14:13</c:v>
                </c:pt>
                <c:pt idx="179">
                  <c:v>14:14</c:v>
                </c:pt>
                <c:pt idx="180">
                  <c:v>14:15</c:v>
                </c:pt>
                <c:pt idx="181">
                  <c:v>14:16</c:v>
                </c:pt>
                <c:pt idx="182">
                  <c:v>14:17</c:v>
                </c:pt>
                <c:pt idx="183">
                  <c:v>14:18</c:v>
                </c:pt>
                <c:pt idx="184">
                  <c:v>14:19</c:v>
                </c:pt>
                <c:pt idx="185">
                  <c:v>14:20</c:v>
                </c:pt>
                <c:pt idx="186">
                  <c:v>14:21</c:v>
                </c:pt>
                <c:pt idx="187">
                  <c:v>14:22</c:v>
                </c:pt>
                <c:pt idx="188">
                  <c:v>14:23</c:v>
                </c:pt>
                <c:pt idx="189">
                  <c:v>14:24</c:v>
                </c:pt>
                <c:pt idx="190">
                  <c:v>14:25</c:v>
                </c:pt>
                <c:pt idx="191">
                  <c:v>14:26</c:v>
                </c:pt>
                <c:pt idx="192">
                  <c:v>14:27</c:v>
                </c:pt>
                <c:pt idx="193">
                  <c:v>14:28</c:v>
                </c:pt>
                <c:pt idx="194">
                  <c:v>14:29</c:v>
                </c:pt>
                <c:pt idx="195">
                  <c:v>14:30</c:v>
                </c:pt>
                <c:pt idx="196">
                  <c:v>14:31</c:v>
                </c:pt>
                <c:pt idx="197">
                  <c:v>14:32</c:v>
                </c:pt>
                <c:pt idx="198">
                  <c:v>14:33</c:v>
                </c:pt>
                <c:pt idx="199">
                  <c:v>14:34</c:v>
                </c:pt>
                <c:pt idx="200">
                  <c:v>14:35</c:v>
                </c:pt>
                <c:pt idx="201">
                  <c:v>14:36</c:v>
                </c:pt>
                <c:pt idx="202">
                  <c:v>14:37</c:v>
                </c:pt>
                <c:pt idx="203">
                  <c:v>14:38</c:v>
                </c:pt>
                <c:pt idx="204">
                  <c:v>14:39</c:v>
                </c:pt>
                <c:pt idx="205">
                  <c:v>14:40</c:v>
                </c:pt>
                <c:pt idx="206">
                  <c:v>14:41</c:v>
                </c:pt>
                <c:pt idx="207">
                  <c:v>14:42</c:v>
                </c:pt>
                <c:pt idx="208">
                  <c:v>14:43</c:v>
                </c:pt>
                <c:pt idx="209">
                  <c:v>14:44</c:v>
                </c:pt>
                <c:pt idx="210">
                  <c:v>14:45</c:v>
                </c:pt>
                <c:pt idx="211">
                  <c:v>14:46</c:v>
                </c:pt>
                <c:pt idx="212">
                  <c:v>14:47</c:v>
                </c:pt>
                <c:pt idx="213">
                  <c:v>14:48</c:v>
                </c:pt>
                <c:pt idx="214">
                  <c:v>14:49</c:v>
                </c:pt>
                <c:pt idx="215">
                  <c:v>14:50</c:v>
                </c:pt>
                <c:pt idx="216">
                  <c:v>14:51</c:v>
                </c:pt>
                <c:pt idx="217">
                  <c:v>14:52</c:v>
                </c:pt>
                <c:pt idx="218">
                  <c:v>14:53</c:v>
                </c:pt>
                <c:pt idx="219">
                  <c:v>14:54</c:v>
                </c:pt>
                <c:pt idx="220">
                  <c:v>14:55</c:v>
                </c:pt>
                <c:pt idx="221">
                  <c:v>14:56</c:v>
                </c:pt>
                <c:pt idx="222">
                  <c:v>14:57</c:v>
                </c:pt>
                <c:pt idx="223">
                  <c:v>14:58</c:v>
                </c:pt>
                <c:pt idx="224">
                  <c:v>14:59</c:v>
                </c:pt>
                <c:pt idx="225">
                  <c:v>15:00</c:v>
                </c:pt>
                <c:pt idx="226">
                  <c:v>15:01</c:v>
                </c:pt>
                <c:pt idx="227">
                  <c:v>15:02</c:v>
                </c:pt>
                <c:pt idx="228">
                  <c:v>15:03</c:v>
                </c:pt>
                <c:pt idx="229">
                  <c:v>15:04</c:v>
                </c:pt>
                <c:pt idx="230">
                  <c:v>15:05</c:v>
                </c:pt>
                <c:pt idx="231">
                  <c:v>15:06</c:v>
                </c:pt>
                <c:pt idx="232">
                  <c:v>15:07</c:v>
                </c:pt>
                <c:pt idx="233">
                  <c:v>15:08</c:v>
                </c:pt>
                <c:pt idx="234">
                  <c:v>15:09</c:v>
                </c:pt>
                <c:pt idx="235">
                  <c:v>15:10</c:v>
                </c:pt>
                <c:pt idx="236">
                  <c:v>15:11</c:v>
                </c:pt>
                <c:pt idx="237">
                  <c:v>15:12</c:v>
                </c:pt>
                <c:pt idx="238">
                  <c:v>15:13</c:v>
                </c:pt>
                <c:pt idx="239">
                  <c:v>15:14</c:v>
                </c:pt>
                <c:pt idx="240">
                  <c:v>15:15</c:v>
                </c:pt>
                <c:pt idx="241">
                  <c:v>15:16</c:v>
                </c:pt>
                <c:pt idx="242">
                  <c:v>15:17</c:v>
                </c:pt>
                <c:pt idx="243">
                  <c:v>15:18</c:v>
                </c:pt>
                <c:pt idx="244">
                  <c:v>15:19</c:v>
                </c:pt>
                <c:pt idx="245">
                  <c:v>15:20</c:v>
                </c:pt>
                <c:pt idx="246">
                  <c:v>15:21</c:v>
                </c:pt>
                <c:pt idx="247">
                  <c:v>15:22</c:v>
                </c:pt>
                <c:pt idx="248">
                  <c:v>15:23</c:v>
                </c:pt>
                <c:pt idx="249">
                  <c:v>15:24</c:v>
                </c:pt>
                <c:pt idx="250">
                  <c:v>15:25</c:v>
                </c:pt>
                <c:pt idx="251">
                  <c:v>15:26</c:v>
                </c:pt>
                <c:pt idx="252">
                  <c:v>15:27</c:v>
                </c:pt>
                <c:pt idx="253">
                  <c:v>15:28</c:v>
                </c:pt>
                <c:pt idx="254">
                  <c:v>15:29</c:v>
                </c:pt>
                <c:pt idx="255">
                  <c:v>15:30</c:v>
                </c:pt>
                <c:pt idx="256">
                  <c:v>15:31</c:v>
                </c:pt>
                <c:pt idx="257">
                  <c:v>15:32</c:v>
                </c:pt>
                <c:pt idx="258">
                  <c:v>15:33</c:v>
                </c:pt>
                <c:pt idx="259">
                  <c:v>15:34</c:v>
                </c:pt>
                <c:pt idx="260">
                  <c:v>15:35</c:v>
                </c:pt>
                <c:pt idx="261">
                  <c:v>15:36</c:v>
                </c:pt>
                <c:pt idx="262">
                  <c:v>15:37</c:v>
                </c:pt>
                <c:pt idx="263">
                  <c:v>15:38</c:v>
                </c:pt>
                <c:pt idx="264">
                  <c:v>15:39</c:v>
                </c:pt>
                <c:pt idx="265">
                  <c:v>15:40</c:v>
                </c:pt>
                <c:pt idx="266">
                  <c:v>15:41</c:v>
                </c:pt>
                <c:pt idx="267">
                  <c:v>15:42</c:v>
                </c:pt>
                <c:pt idx="268">
                  <c:v>15:43</c:v>
                </c:pt>
                <c:pt idx="269">
                  <c:v>15:44</c:v>
                </c:pt>
                <c:pt idx="270">
                  <c:v>15:45</c:v>
                </c:pt>
                <c:pt idx="271">
                  <c:v>15:46</c:v>
                </c:pt>
                <c:pt idx="272">
                  <c:v>15:47</c:v>
                </c:pt>
                <c:pt idx="273">
                  <c:v>15:48</c:v>
                </c:pt>
                <c:pt idx="274">
                  <c:v>15:49</c:v>
                </c:pt>
                <c:pt idx="275">
                  <c:v>15:50</c:v>
                </c:pt>
                <c:pt idx="276">
                  <c:v>15:51</c:v>
                </c:pt>
                <c:pt idx="277">
                  <c:v>15:52</c:v>
                </c:pt>
                <c:pt idx="278">
                  <c:v>15:53</c:v>
                </c:pt>
                <c:pt idx="279">
                  <c:v>15:54</c:v>
                </c:pt>
                <c:pt idx="280">
                  <c:v>15:55</c:v>
                </c:pt>
                <c:pt idx="281">
                  <c:v>15:56</c:v>
                </c:pt>
                <c:pt idx="282">
                  <c:v>15:57</c:v>
                </c:pt>
                <c:pt idx="283">
                  <c:v>15:58</c:v>
                </c:pt>
                <c:pt idx="284">
                  <c:v>15:59</c:v>
                </c:pt>
                <c:pt idx="285">
                  <c:v>16:00</c:v>
                </c:pt>
                <c:pt idx="286">
                  <c:v>16:01</c:v>
                </c:pt>
                <c:pt idx="287">
                  <c:v>16:02</c:v>
                </c:pt>
                <c:pt idx="288">
                  <c:v>16:03</c:v>
                </c:pt>
                <c:pt idx="289">
                  <c:v>16:04</c:v>
                </c:pt>
                <c:pt idx="290">
                  <c:v>16:05</c:v>
                </c:pt>
                <c:pt idx="291">
                  <c:v>16:06</c:v>
                </c:pt>
                <c:pt idx="292">
                  <c:v>16:07</c:v>
                </c:pt>
                <c:pt idx="293">
                  <c:v>16:08</c:v>
                </c:pt>
                <c:pt idx="294">
                  <c:v>16:09</c:v>
                </c:pt>
                <c:pt idx="295">
                  <c:v>16:10</c:v>
                </c:pt>
                <c:pt idx="296">
                  <c:v>16:11</c:v>
                </c:pt>
                <c:pt idx="297">
                  <c:v>16:12</c:v>
                </c:pt>
                <c:pt idx="298">
                  <c:v>16:13</c:v>
                </c:pt>
                <c:pt idx="299">
                  <c:v>16:14</c:v>
                </c:pt>
                <c:pt idx="300">
                  <c:v>16:15</c:v>
                </c:pt>
                <c:pt idx="301">
                  <c:v>16:16</c:v>
                </c:pt>
                <c:pt idx="302">
                  <c:v>16:17</c:v>
                </c:pt>
                <c:pt idx="303">
                  <c:v>16:18</c:v>
                </c:pt>
                <c:pt idx="304">
                  <c:v>16:19</c:v>
                </c:pt>
                <c:pt idx="305">
                  <c:v>16:20</c:v>
                </c:pt>
                <c:pt idx="306">
                  <c:v>16:21</c:v>
                </c:pt>
                <c:pt idx="307">
                  <c:v>16:22</c:v>
                </c:pt>
                <c:pt idx="308">
                  <c:v>16:23</c:v>
                </c:pt>
                <c:pt idx="309">
                  <c:v>16:24</c:v>
                </c:pt>
                <c:pt idx="310">
                  <c:v>16:25</c:v>
                </c:pt>
                <c:pt idx="311">
                  <c:v>16:26</c:v>
                </c:pt>
                <c:pt idx="312">
                  <c:v>16:27</c:v>
                </c:pt>
                <c:pt idx="313">
                  <c:v>16:28</c:v>
                </c:pt>
                <c:pt idx="314">
                  <c:v>16:29</c:v>
                </c:pt>
                <c:pt idx="315">
                  <c:v>16:30</c:v>
                </c:pt>
                <c:pt idx="316">
                  <c:v>16:31</c:v>
                </c:pt>
                <c:pt idx="317">
                  <c:v>16:32</c:v>
                </c:pt>
                <c:pt idx="318">
                  <c:v>16:33</c:v>
                </c:pt>
                <c:pt idx="319">
                  <c:v>16:34</c:v>
                </c:pt>
                <c:pt idx="320">
                  <c:v>16:35</c:v>
                </c:pt>
                <c:pt idx="321">
                  <c:v>16:36</c:v>
                </c:pt>
                <c:pt idx="322">
                  <c:v>16:37</c:v>
                </c:pt>
                <c:pt idx="323">
                  <c:v>16:38</c:v>
                </c:pt>
                <c:pt idx="324">
                  <c:v>16:39</c:v>
                </c:pt>
                <c:pt idx="325">
                  <c:v>16:40</c:v>
                </c:pt>
                <c:pt idx="326">
                  <c:v>16:41</c:v>
                </c:pt>
                <c:pt idx="327">
                  <c:v>16:42</c:v>
                </c:pt>
                <c:pt idx="328">
                  <c:v>16:43</c:v>
                </c:pt>
                <c:pt idx="329">
                  <c:v>16:44</c:v>
                </c:pt>
                <c:pt idx="330">
                  <c:v>16:45</c:v>
                </c:pt>
                <c:pt idx="331">
                  <c:v>16:46</c:v>
                </c:pt>
                <c:pt idx="332">
                  <c:v>16:47</c:v>
                </c:pt>
                <c:pt idx="333">
                  <c:v>16:48</c:v>
                </c:pt>
                <c:pt idx="334">
                  <c:v>16:49</c:v>
                </c:pt>
                <c:pt idx="335">
                  <c:v>16:50</c:v>
                </c:pt>
                <c:pt idx="336">
                  <c:v>16:51</c:v>
                </c:pt>
                <c:pt idx="337">
                  <c:v>16:52</c:v>
                </c:pt>
                <c:pt idx="338">
                  <c:v>16:53</c:v>
                </c:pt>
                <c:pt idx="339">
                  <c:v>16:54</c:v>
                </c:pt>
                <c:pt idx="340">
                  <c:v>16:55</c:v>
                </c:pt>
                <c:pt idx="341">
                  <c:v>16:56</c:v>
                </c:pt>
                <c:pt idx="342">
                  <c:v>16:57</c:v>
                </c:pt>
                <c:pt idx="343">
                  <c:v>16:58</c:v>
                </c:pt>
                <c:pt idx="344">
                  <c:v>16:59</c:v>
                </c:pt>
                <c:pt idx="345">
                  <c:v>17:00</c:v>
                </c:pt>
                <c:pt idx="346">
                  <c:v>17:01</c:v>
                </c:pt>
                <c:pt idx="347">
                  <c:v>17:02</c:v>
                </c:pt>
                <c:pt idx="348">
                  <c:v>17:03</c:v>
                </c:pt>
                <c:pt idx="349">
                  <c:v>17:04</c:v>
                </c:pt>
                <c:pt idx="350">
                  <c:v>17:05</c:v>
                </c:pt>
                <c:pt idx="351">
                  <c:v>17:06</c:v>
                </c:pt>
                <c:pt idx="352">
                  <c:v>17:07</c:v>
                </c:pt>
                <c:pt idx="353">
                  <c:v>17:08</c:v>
                </c:pt>
                <c:pt idx="354">
                  <c:v>17:09</c:v>
                </c:pt>
                <c:pt idx="355">
                  <c:v>17:10</c:v>
                </c:pt>
                <c:pt idx="356">
                  <c:v>17:11</c:v>
                </c:pt>
                <c:pt idx="357">
                  <c:v>17:12</c:v>
                </c:pt>
                <c:pt idx="358">
                  <c:v>17:13</c:v>
                </c:pt>
                <c:pt idx="359">
                  <c:v>17:14</c:v>
                </c:pt>
                <c:pt idx="360">
                  <c:v>17:15</c:v>
                </c:pt>
                <c:pt idx="361">
                  <c:v>17:16</c:v>
                </c:pt>
                <c:pt idx="362">
                  <c:v>17:17</c:v>
                </c:pt>
                <c:pt idx="363">
                  <c:v>17:18</c:v>
                </c:pt>
                <c:pt idx="364">
                  <c:v>17:19</c:v>
                </c:pt>
                <c:pt idx="365">
                  <c:v>17:20</c:v>
                </c:pt>
                <c:pt idx="366">
                  <c:v>17:21</c:v>
                </c:pt>
                <c:pt idx="367">
                  <c:v>17:22</c:v>
                </c:pt>
                <c:pt idx="368">
                  <c:v>17:23</c:v>
                </c:pt>
                <c:pt idx="369">
                  <c:v>17:24</c:v>
                </c:pt>
                <c:pt idx="370">
                  <c:v>17:25</c:v>
                </c:pt>
                <c:pt idx="371">
                  <c:v>17:26</c:v>
                </c:pt>
                <c:pt idx="372">
                  <c:v>17:27</c:v>
                </c:pt>
                <c:pt idx="373">
                  <c:v>17:28</c:v>
                </c:pt>
                <c:pt idx="374">
                  <c:v>17:29</c:v>
                </c:pt>
                <c:pt idx="375">
                  <c:v>17:30</c:v>
                </c:pt>
                <c:pt idx="376">
                  <c:v>17:31</c:v>
                </c:pt>
                <c:pt idx="377">
                  <c:v>17:32</c:v>
                </c:pt>
                <c:pt idx="378">
                  <c:v>17:33</c:v>
                </c:pt>
                <c:pt idx="379">
                  <c:v>17:34</c:v>
                </c:pt>
                <c:pt idx="380">
                  <c:v>17:35</c:v>
                </c:pt>
                <c:pt idx="381">
                  <c:v>17:36</c:v>
                </c:pt>
                <c:pt idx="382">
                  <c:v>17:37</c:v>
                </c:pt>
                <c:pt idx="383">
                  <c:v>17:38</c:v>
                </c:pt>
                <c:pt idx="384">
                  <c:v>17:39</c:v>
                </c:pt>
                <c:pt idx="385">
                  <c:v>17:40</c:v>
                </c:pt>
                <c:pt idx="386">
                  <c:v>17:41</c:v>
                </c:pt>
                <c:pt idx="387">
                  <c:v>17:42</c:v>
                </c:pt>
                <c:pt idx="388">
                  <c:v>17:43</c:v>
                </c:pt>
                <c:pt idx="389">
                  <c:v>17:44</c:v>
                </c:pt>
                <c:pt idx="390">
                  <c:v>17:45</c:v>
                </c:pt>
                <c:pt idx="391">
                  <c:v>17:46</c:v>
                </c:pt>
                <c:pt idx="392">
                  <c:v>17:47</c:v>
                </c:pt>
                <c:pt idx="393">
                  <c:v>17:48</c:v>
                </c:pt>
                <c:pt idx="394">
                  <c:v>17:49</c:v>
                </c:pt>
                <c:pt idx="395">
                  <c:v>17:50</c:v>
                </c:pt>
                <c:pt idx="396">
                  <c:v>17:51</c:v>
                </c:pt>
                <c:pt idx="397">
                  <c:v>17:52</c:v>
                </c:pt>
                <c:pt idx="398">
                  <c:v>17:53</c:v>
                </c:pt>
                <c:pt idx="399">
                  <c:v>17:54</c:v>
                </c:pt>
                <c:pt idx="400">
                  <c:v>17:55</c:v>
                </c:pt>
                <c:pt idx="401">
                  <c:v>17:56</c:v>
                </c:pt>
                <c:pt idx="402">
                  <c:v>17:57</c:v>
                </c:pt>
                <c:pt idx="403">
                  <c:v>17:58</c:v>
                </c:pt>
                <c:pt idx="404">
                  <c:v>17:59</c:v>
                </c:pt>
                <c:pt idx="405">
                  <c:v>18:00</c:v>
                </c:pt>
                <c:pt idx="406">
                  <c:v>18:01</c:v>
                </c:pt>
                <c:pt idx="407">
                  <c:v>18:02</c:v>
                </c:pt>
                <c:pt idx="408">
                  <c:v>18:03</c:v>
                </c:pt>
                <c:pt idx="409">
                  <c:v>18:04</c:v>
                </c:pt>
                <c:pt idx="410">
                  <c:v>18:05</c:v>
                </c:pt>
                <c:pt idx="411">
                  <c:v>18:06</c:v>
                </c:pt>
                <c:pt idx="412">
                  <c:v>18:07</c:v>
                </c:pt>
                <c:pt idx="413">
                  <c:v>18:08</c:v>
                </c:pt>
                <c:pt idx="414">
                  <c:v>18:09</c:v>
                </c:pt>
                <c:pt idx="415">
                  <c:v>18:10</c:v>
                </c:pt>
                <c:pt idx="416">
                  <c:v>18:11</c:v>
                </c:pt>
                <c:pt idx="417">
                  <c:v>18:12</c:v>
                </c:pt>
                <c:pt idx="418">
                  <c:v>18:13</c:v>
                </c:pt>
                <c:pt idx="419">
                  <c:v>18:14</c:v>
                </c:pt>
              </c:strCache>
            </c:strRef>
          </c:cat>
          <c:val>
            <c:numRef>
              <c:f>Лист1!$E$4:$E$423</c:f>
              <c:numCache>
                <c:formatCode>General</c:formatCode>
                <c:ptCount val="420"/>
                <c:pt idx="0">
                  <c:v>2079</c:v>
                </c:pt>
                <c:pt idx="1">
                  <c:v>2081</c:v>
                </c:pt>
                <c:pt idx="2">
                  <c:v>2083</c:v>
                </c:pt>
                <c:pt idx="3">
                  <c:v>2083</c:v>
                </c:pt>
                <c:pt idx="4">
                  <c:v>2087.5</c:v>
                </c:pt>
                <c:pt idx="5">
                  <c:v>2088</c:v>
                </c:pt>
                <c:pt idx="6">
                  <c:v>2085</c:v>
                </c:pt>
                <c:pt idx="7">
                  <c:v>2088</c:v>
                </c:pt>
                <c:pt idx="8">
                  <c:v>2083.5</c:v>
                </c:pt>
                <c:pt idx="9">
                  <c:v>2081</c:v>
                </c:pt>
                <c:pt idx="10">
                  <c:v>2084</c:v>
                </c:pt>
                <c:pt idx="11">
                  <c:v>2082</c:v>
                </c:pt>
                <c:pt idx="12">
                  <c:v>2080</c:v>
                </c:pt>
                <c:pt idx="13">
                  <c:v>2076</c:v>
                </c:pt>
                <c:pt idx="14">
                  <c:v>2080</c:v>
                </c:pt>
                <c:pt idx="15">
                  <c:v>2077</c:v>
                </c:pt>
                <c:pt idx="16">
                  <c:v>2075.5</c:v>
                </c:pt>
                <c:pt idx="17">
                  <c:v>2074.5</c:v>
                </c:pt>
                <c:pt idx="18">
                  <c:v>2079</c:v>
                </c:pt>
                <c:pt idx="19">
                  <c:v>2078</c:v>
                </c:pt>
                <c:pt idx="20">
                  <c:v>2081</c:v>
                </c:pt>
                <c:pt idx="21">
                  <c:v>2075</c:v>
                </c:pt>
                <c:pt idx="22">
                  <c:v>2080</c:v>
                </c:pt>
                <c:pt idx="23">
                  <c:v>2085</c:v>
                </c:pt>
                <c:pt idx="24">
                  <c:v>2080</c:v>
                </c:pt>
                <c:pt idx="25">
                  <c:v>2085</c:v>
                </c:pt>
                <c:pt idx="26">
                  <c:v>2083.5</c:v>
                </c:pt>
                <c:pt idx="27">
                  <c:v>2084</c:v>
                </c:pt>
                <c:pt idx="28">
                  <c:v>2082</c:v>
                </c:pt>
                <c:pt idx="29">
                  <c:v>2083</c:v>
                </c:pt>
                <c:pt idx="30">
                  <c:v>2080</c:v>
                </c:pt>
                <c:pt idx="31">
                  <c:v>2078</c:v>
                </c:pt>
                <c:pt idx="32">
                  <c:v>2079</c:v>
                </c:pt>
                <c:pt idx="33">
                  <c:v>2076</c:v>
                </c:pt>
                <c:pt idx="34">
                  <c:v>2075</c:v>
                </c:pt>
                <c:pt idx="35">
                  <c:v>2075</c:v>
                </c:pt>
                <c:pt idx="36">
                  <c:v>2075</c:v>
                </c:pt>
                <c:pt idx="37">
                  <c:v>2075</c:v>
                </c:pt>
                <c:pt idx="38">
                  <c:v>2074</c:v>
                </c:pt>
                <c:pt idx="39">
                  <c:v>2076</c:v>
                </c:pt>
                <c:pt idx="40">
                  <c:v>2075</c:v>
                </c:pt>
                <c:pt idx="41">
                  <c:v>2078</c:v>
                </c:pt>
                <c:pt idx="42">
                  <c:v>2078</c:v>
                </c:pt>
                <c:pt idx="43">
                  <c:v>2080</c:v>
                </c:pt>
                <c:pt idx="44">
                  <c:v>2080</c:v>
                </c:pt>
                <c:pt idx="45">
                  <c:v>2081</c:v>
                </c:pt>
                <c:pt idx="46">
                  <c:v>2084</c:v>
                </c:pt>
                <c:pt idx="47">
                  <c:v>2083</c:v>
                </c:pt>
                <c:pt idx="48">
                  <c:v>2082</c:v>
                </c:pt>
                <c:pt idx="49">
                  <c:v>2081</c:v>
                </c:pt>
                <c:pt idx="50">
                  <c:v>2080</c:v>
                </c:pt>
                <c:pt idx="51">
                  <c:v>2077</c:v>
                </c:pt>
                <c:pt idx="52">
                  <c:v>2077</c:v>
                </c:pt>
                <c:pt idx="53">
                  <c:v>2077</c:v>
                </c:pt>
                <c:pt idx="54">
                  <c:v>2076</c:v>
                </c:pt>
                <c:pt idx="55">
                  <c:v>2076</c:v>
                </c:pt>
                <c:pt idx="56">
                  <c:v>2076</c:v>
                </c:pt>
                <c:pt idx="57">
                  <c:v>2077</c:v>
                </c:pt>
                <c:pt idx="58">
                  <c:v>2076</c:v>
                </c:pt>
                <c:pt idx="59">
                  <c:v>2078</c:v>
                </c:pt>
                <c:pt idx="60">
                  <c:v>2076</c:v>
                </c:pt>
                <c:pt idx="61">
                  <c:v>2075</c:v>
                </c:pt>
                <c:pt idx="62">
                  <c:v>2074</c:v>
                </c:pt>
                <c:pt idx="63">
                  <c:v>2073</c:v>
                </c:pt>
                <c:pt idx="64">
                  <c:v>2071</c:v>
                </c:pt>
                <c:pt idx="65">
                  <c:v>2071</c:v>
                </c:pt>
                <c:pt idx="66">
                  <c:v>2072</c:v>
                </c:pt>
                <c:pt idx="67">
                  <c:v>2072</c:v>
                </c:pt>
                <c:pt idx="68">
                  <c:v>2068</c:v>
                </c:pt>
                <c:pt idx="69">
                  <c:v>2070</c:v>
                </c:pt>
                <c:pt idx="70">
                  <c:v>2069</c:v>
                </c:pt>
                <c:pt idx="71">
                  <c:v>2069</c:v>
                </c:pt>
                <c:pt idx="72">
                  <c:v>2066</c:v>
                </c:pt>
                <c:pt idx="73">
                  <c:v>2066</c:v>
                </c:pt>
                <c:pt idx="74">
                  <c:v>2067</c:v>
                </c:pt>
                <c:pt idx="75">
                  <c:v>2065</c:v>
                </c:pt>
                <c:pt idx="76">
                  <c:v>2066</c:v>
                </c:pt>
                <c:pt idx="77">
                  <c:v>2064</c:v>
                </c:pt>
                <c:pt idx="78">
                  <c:v>2066</c:v>
                </c:pt>
                <c:pt idx="79">
                  <c:v>2070</c:v>
                </c:pt>
                <c:pt idx="80">
                  <c:v>2071</c:v>
                </c:pt>
                <c:pt idx="81">
                  <c:v>2070</c:v>
                </c:pt>
                <c:pt idx="82">
                  <c:v>2071</c:v>
                </c:pt>
                <c:pt idx="83">
                  <c:v>2071</c:v>
                </c:pt>
                <c:pt idx="84">
                  <c:v>2069</c:v>
                </c:pt>
                <c:pt idx="85">
                  <c:v>2068.5</c:v>
                </c:pt>
                <c:pt idx="86">
                  <c:v>2070</c:v>
                </c:pt>
                <c:pt idx="87">
                  <c:v>2068</c:v>
                </c:pt>
                <c:pt idx="88">
                  <c:v>2064</c:v>
                </c:pt>
                <c:pt idx="89">
                  <c:v>2063</c:v>
                </c:pt>
                <c:pt idx="90">
                  <c:v>2066</c:v>
                </c:pt>
                <c:pt idx="91">
                  <c:v>2063</c:v>
                </c:pt>
                <c:pt idx="92">
                  <c:v>2063</c:v>
                </c:pt>
                <c:pt idx="93">
                  <c:v>2066</c:v>
                </c:pt>
                <c:pt idx="94">
                  <c:v>2071</c:v>
                </c:pt>
                <c:pt idx="95">
                  <c:v>2069</c:v>
                </c:pt>
                <c:pt idx="96">
                  <c:v>2070</c:v>
                </c:pt>
                <c:pt idx="97">
                  <c:v>2069</c:v>
                </c:pt>
                <c:pt idx="98">
                  <c:v>2067</c:v>
                </c:pt>
                <c:pt idx="99">
                  <c:v>2064</c:v>
                </c:pt>
                <c:pt idx="100">
                  <c:v>2064</c:v>
                </c:pt>
                <c:pt idx="101">
                  <c:v>2066</c:v>
                </c:pt>
                <c:pt idx="102">
                  <c:v>2064</c:v>
                </c:pt>
                <c:pt idx="103">
                  <c:v>2061</c:v>
                </c:pt>
                <c:pt idx="104">
                  <c:v>2060</c:v>
                </c:pt>
                <c:pt idx="105">
                  <c:v>2058.5</c:v>
                </c:pt>
                <c:pt idx="106">
                  <c:v>2056.5</c:v>
                </c:pt>
                <c:pt idx="107">
                  <c:v>2057</c:v>
                </c:pt>
                <c:pt idx="108">
                  <c:v>2057</c:v>
                </c:pt>
                <c:pt idx="109">
                  <c:v>2056</c:v>
                </c:pt>
                <c:pt idx="110">
                  <c:v>2058</c:v>
                </c:pt>
                <c:pt idx="111">
                  <c:v>2059</c:v>
                </c:pt>
                <c:pt idx="112">
                  <c:v>2058</c:v>
                </c:pt>
                <c:pt idx="113">
                  <c:v>2064</c:v>
                </c:pt>
                <c:pt idx="114">
                  <c:v>2064</c:v>
                </c:pt>
                <c:pt idx="115">
                  <c:v>2065</c:v>
                </c:pt>
                <c:pt idx="116">
                  <c:v>2063</c:v>
                </c:pt>
                <c:pt idx="117">
                  <c:v>2065</c:v>
                </c:pt>
                <c:pt idx="118">
                  <c:v>2065</c:v>
                </c:pt>
                <c:pt idx="119">
                  <c:v>2063.5</c:v>
                </c:pt>
                <c:pt idx="120">
                  <c:v>2064</c:v>
                </c:pt>
                <c:pt idx="121">
                  <c:v>2064</c:v>
                </c:pt>
                <c:pt idx="122">
                  <c:v>2067</c:v>
                </c:pt>
                <c:pt idx="123">
                  <c:v>2065</c:v>
                </c:pt>
                <c:pt idx="124">
                  <c:v>2063</c:v>
                </c:pt>
                <c:pt idx="125">
                  <c:v>2060</c:v>
                </c:pt>
                <c:pt idx="126">
                  <c:v>2060</c:v>
                </c:pt>
                <c:pt idx="127">
                  <c:v>2062</c:v>
                </c:pt>
                <c:pt idx="128">
                  <c:v>2061</c:v>
                </c:pt>
                <c:pt idx="129">
                  <c:v>2058</c:v>
                </c:pt>
                <c:pt idx="130">
                  <c:v>2058</c:v>
                </c:pt>
                <c:pt idx="131">
                  <c:v>2058.5</c:v>
                </c:pt>
                <c:pt idx="132">
                  <c:v>2057</c:v>
                </c:pt>
                <c:pt idx="133">
                  <c:v>2057</c:v>
                </c:pt>
                <c:pt idx="134">
                  <c:v>2056</c:v>
                </c:pt>
                <c:pt idx="135">
                  <c:v>2056</c:v>
                </c:pt>
                <c:pt idx="136">
                  <c:v>2056</c:v>
                </c:pt>
                <c:pt idx="137">
                  <c:v>2054</c:v>
                </c:pt>
                <c:pt idx="138">
                  <c:v>2056</c:v>
                </c:pt>
                <c:pt idx="139">
                  <c:v>2058</c:v>
                </c:pt>
                <c:pt idx="140">
                  <c:v>2060</c:v>
                </c:pt>
                <c:pt idx="141">
                  <c:v>2059</c:v>
                </c:pt>
                <c:pt idx="142">
                  <c:v>2059</c:v>
                </c:pt>
                <c:pt idx="143">
                  <c:v>2059</c:v>
                </c:pt>
                <c:pt idx="144">
                  <c:v>2059</c:v>
                </c:pt>
                <c:pt idx="145">
                  <c:v>2058</c:v>
                </c:pt>
                <c:pt idx="146">
                  <c:v>2058</c:v>
                </c:pt>
                <c:pt idx="147">
                  <c:v>2058</c:v>
                </c:pt>
                <c:pt idx="148">
                  <c:v>2058</c:v>
                </c:pt>
                <c:pt idx="149">
                  <c:v>2060</c:v>
                </c:pt>
                <c:pt idx="150">
                  <c:v>2062</c:v>
                </c:pt>
                <c:pt idx="151">
                  <c:v>2062</c:v>
                </c:pt>
                <c:pt idx="152">
                  <c:v>2062</c:v>
                </c:pt>
                <c:pt idx="153">
                  <c:v>2066</c:v>
                </c:pt>
                <c:pt idx="154">
                  <c:v>2065</c:v>
                </c:pt>
                <c:pt idx="155">
                  <c:v>2067</c:v>
                </c:pt>
                <c:pt idx="156">
                  <c:v>2068</c:v>
                </c:pt>
                <c:pt idx="157">
                  <c:v>2070</c:v>
                </c:pt>
                <c:pt idx="158">
                  <c:v>2071</c:v>
                </c:pt>
                <c:pt idx="159">
                  <c:v>2072</c:v>
                </c:pt>
                <c:pt idx="160">
                  <c:v>2070</c:v>
                </c:pt>
                <c:pt idx="161">
                  <c:v>2069</c:v>
                </c:pt>
                <c:pt idx="162">
                  <c:v>2068</c:v>
                </c:pt>
                <c:pt idx="163">
                  <c:v>2069</c:v>
                </c:pt>
                <c:pt idx="164">
                  <c:v>2070</c:v>
                </c:pt>
                <c:pt idx="165">
                  <c:v>2070</c:v>
                </c:pt>
                <c:pt idx="166">
                  <c:v>2071</c:v>
                </c:pt>
                <c:pt idx="167">
                  <c:v>2070</c:v>
                </c:pt>
                <c:pt idx="168">
                  <c:v>2070</c:v>
                </c:pt>
                <c:pt idx="169">
                  <c:v>2072</c:v>
                </c:pt>
                <c:pt idx="170">
                  <c:v>2074</c:v>
                </c:pt>
                <c:pt idx="171">
                  <c:v>2073</c:v>
                </c:pt>
                <c:pt idx="172">
                  <c:v>2072.5</c:v>
                </c:pt>
                <c:pt idx="173">
                  <c:v>2072</c:v>
                </c:pt>
                <c:pt idx="174">
                  <c:v>2070</c:v>
                </c:pt>
                <c:pt idx="175">
                  <c:v>2072</c:v>
                </c:pt>
                <c:pt idx="176">
                  <c:v>2073</c:v>
                </c:pt>
                <c:pt idx="177">
                  <c:v>2073</c:v>
                </c:pt>
                <c:pt idx="178">
                  <c:v>2071</c:v>
                </c:pt>
                <c:pt idx="179">
                  <c:v>2070</c:v>
                </c:pt>
                <c:pt idx="180">
                  <c:v>2069</c:v>
                </c:pt>
                <c:pt idx="181">
                  <c:v>2069</c:v>
                </c:pt>
                <c:pt idx="182">
                  <c:v>2072</c:v>
                </c:pt>
                <c:pt idx="183">
                  <c:v>2071</c:v>
                </c:pt>
                <c:pt idx="184">
                  <c:v>2071</c:v>
                </c:pt>
                <c:pt idx="185">
                  <c:v>2072</c:v>
                </c:pt>
                <c:pt idx="186">
                  <c:v>2071</c:v>
                </c:pt>
                <c:pt idx="187">
                  <c:v>2070</c:v>
                </c:pt>
                <c:pt idx="188">
                  <c:v>2073</c:v>
                </c:pt>
                <c:pt idx="189">
                  <c:v>2072</c:v>
                </c:pt>
                <c:pt idx="190">
                  <c:v>2072</c:v>
                </c:pt>
                <c:pt idx="191">
                  <c:v>2073</c:v>
                </c:pt>
                <c:pt idx="192">
                  <c:v>2074</c:v>
                </c:pt>
                <c:pt idx="193">
                  <c:v>2074</c:v>
                </c:pt>
                <c:pt idx="194">
                  <c:v>2073</c:v>
                </c:pt>
                <c:pt idx="195">
                  <c:v>2072</c:v>
                </c:pt>
                <c:pt idx="196">
                  <c:v>2069</c:v>
                </c:pt>
                <c:pt idx="197">
                  <c:v>2066</c:v>
                </c:pt>
                <c:pt idx="198">
                  <c:v>2067</c:v>
                </c:pt>
                <c:pt idx="199">
                  <c:v>2068</c:v>
                </c:pt>
                <c:pt idx="200">
                  <c:v>2068</c:v>
                </c:pt>
                <c:pt idx="201">
                  <c:v>2068</c:v>
                </c:pt>
                <c:pt idx="202">
                  <c:v>2069</c:v>
                </c:pt>
                <c:pt idx="203">
                  <c:v>2070</c:v>
                </c:pt>
                <c:pt idx="204">
                  <c:v>2069</c:v>
                </c:pt>
                <c:pt idx="205">
                  <c:v>2070</c:v>
                </c:pt>
                <c:pt idx="206">
                  <c:v>2072</c:v>
                </c:pt>
                <c:pt idx="207">
                  <c:v>2071</c:v>
                </c:pt>
                <c:pt idx="208">
                  <c:v>2072</c:v>
                </c:pt>
                <c:pt idx="209">
                  <c:v>2072.5</c:v>
                </c:pt>
                <c:pt idx="210">
                  <c:v>2072</c:v>
                </c:pt>
                <c:pt idx="211">
                  <c:v>2072</c:v>
                </c:pt>
                <c:pt idx="212">
                  <c:v>2070</c:v>
                </c:pt>
                <c:pt idx="213">
                  <c:v>2067</c:v>
                </c:pt>
                <c:pt idx="214">
                  <c:v>2068</c:v>
                </c:pt>
                <c:pt idx="215">
                  <c:v>2070</c:v>
                </c:pt>
                <c:pt idx="216">
                  <c:v>2070</c:v>
                </c:pt>
                <c:pt idx="217">
                  <c:v>2067</c:v>
                </c:pt>
                <c:pt idx="218">
                  <c:v>2067</c:v>
                </c:pt>
                <c:pt idx="219">
                  <c:v>2066</c:v>
                </c:pt>
                <c:pt idx="220">
                  <c:v>2066</c:v>
                </c:pt>
                <c:pt idx="221">
                  <c:v>2065</c:v>
                </c:pt>
                <c:pt idx="222">
                  <c:v>2066</c:v>
                </c:pt>
                <c:pt idx="223">
                  <c:v>2056</c:v>
                </c:pt>
                <c:pt idx="224">
                  <c:v>2058.5</c:v>
                </c:pt>
                <c:pt idx="225">
                  <c:v>2051</c:v>
                </c:pt>
                <c:pt idx="226">
                  <c:v>2053</c:v>
                </c:pt>
                <c:pt idx="227">
                  <c:v>2055</c:v>
                </c:pt>
                <c:pt idx="228">
                  <c:v>2056</c:v>
                </c:pt>
                <c:pt idx="229">
                  <c:v>2056</c:v>
                </c:pt>
                <c:pt idx="230">
                  <c:v>2055</c:v>
                </c:pt>
                <c:pt idx="231">
                  <c:v>2057</c:v>
                </c:pt>
                <c:pt idx="232">
                  <c:v>2057</c:v>
                </c:pt>
                <c:pt idx="233">
                  <c:v>2061.5</c:v>
                </c:pt>
                <c:pt idx="234">
                  <c:v>2060</c:v>
                </c:pt>
                <c:pt idx="235">
                  <c:v>2059</c:v>
                </c:pt>
                <c:pt idx="236">
                  <c:v>2054</c:v>
                </c:pt>
                <c:pt idx="237">
                  <c:v>2054</c:v>
                </c:pt>
                <c:pt idx="238">
                  <c:v>2054</c:v>
                </c:pt>
                <c:pt idx="239">
                  <c:v>2054</c:v>
                </c:pt>
                <c:pt idx="240">
                  <c:v>2054</c:v>
                </c:pt>
                <c:pt idx="241">
                  <c:v>2048</c:v>
                </c:pt>
                <c:pt idx="242">
                  <c:v>2046</c:v>
                </c:pt>
                <c:pt idx="243">
                  <c:v>2049</c:v>
                </c:pt>
                <c:pt idx="244">
                  <c:v>2049</c:v>
                </c:pt>
                <c:pt idx="245">
                  <c:v>2045</c:v>
                </c:pt>
                <c:pt idx="246">
                  <c:v>2046</c:v>
                </c:pt>
                <c:pt idx="247">
                  <c:v>2046</c:v>
                </c:pt>
                <c:pt idx="248">
                  <c:v>2046</c:v>
                </c:pt>
                <c:pt idx="249">
                  <c:v>2047</c:v>
                </c:pt>
                <c:pt idx="250">
                  <c:v>2045</c:v>
                </c:pt>
                <c:pt idx="251">
                  <c:v>2044</c:v>
                </c:pt>
                <c:pt idx="252">
                  <c:v>2049</c:v>
                </c:pt>
                <c:pt idx="253">
                  <c:v>2049</c:v>
                </c:pt>
                <c:pt idx="254">
                  <c:v>2045</c:v>
                </c:pt>
                <c:pt idx="255">
                  <c:v>2043</c:v>
                </c:pt>
                <c:pt idx="256">
                  <c:v>2040</c:v>
                </c:pt>
                <c:pt idx="257">
                  <c:v>2036</c:v>
                </c:pt>
                <c:pt idx="258">
                  <c:v>2038</c:v>
                </c:pt>
                <c:pt idx="259">
                  <c:v>2033</c:v>
                </c:pt>
                <c:pt idx="260">
                  <c:v>2035</c:v>
                </c:pt>
                <c:pt idx="261">
                  <c:v>2033</c:v>
                </c:pt>
                <c:pt idx="262">
                  <c:v>2038</c:v>
                </c:pt>
                <c:pt idx="263">
                  <c:v>2037</c:v>
                </c:pt>
                <c:pt idx="264">
                  <c:v>2034</c:v>
                </c:pt>
                <c:pt idx="265">
                  <c:v>2030</c:v>
                </c:pt>
                <c:pt idx="266">
                  <c:v>2029</c:v>
                </c:pt>
                <c:pt idx="267">
                  <c:v>2025</c:v>
                </c:pt>
                <c:pt idx="268">
                  <c:v>2025</c:v>
                </c:pt>
                <c:pt idx="269">
                  <c:v>2029</c:v>
                </c:pt>
                <c:pt idx="270">
                  <c:v>2031</c:v>
                </c:pt>
                <c:pt idx="271">
                  <c:v>2033.5</c:v>
                </c:pt>
                <c:pt idx="272">
                  <c:v>2032</c:v>
                </c:pt>
                <c:pt idx="273">
                  <c:v>2033</c:v>
                </c:pt>
                <c:pt idx="274">
                  <c:v>2034</c:v>
                </c:pt>
                <c:pt idx="275">
                  <c:v>2036</c:v>
                </c:pt>
                <c:pt idx="276">
                  <c:v>2039.5</c:v>
                </c:pt>
                <c:pt idx="277">
                  <c:v>2038</c:v>
                </c:pt>
                <c:pt idx="278">
                  <c:v>2034</c:v>
                </c:pt>
                <c:pt idx="279">
                  <c:v>2036</c:v>
                </c:pt>
                <c:pt idx="280">
                  <c:v>2037</c:v>
                </c:pt>
                <c:pt idx="281">
                  <c:v>2032</c:v>
                </c:pt>
                <c:pt idx="282">
                  <c:v>2034</c:v>
                </c:pt>
                <c:pt idx="283">
                  <c:v>2034</c:v>
                </c:pt>
                <c:pt idx="284">
                  <c:v>2034</c:v>
                </c:pt>
                <c:pt idx="285">
                  <c:v>2037</c:v>
                </c:pt>
                <c:pt idx="286">
                  <c:v>2040.5</c:v>
                </c:pt>
                <c:pt idx="287">
                  <c:v>2039</c:v>
                </c:pt>
                <c:pt idx="288">
                  <c:v>2042</c:v>
                </c:pt>
                <c:pt idx="289">
                  <c:v>2042</c:v>
                </c:pt>
                <c:pt idx="290">
                  <c:v>2042</c:v>
                </c:pt>
                <c:pt idx="291">
                  <c:v>2039</c:v>
                </c:pt>
                <c:pt idx="292">
                  <c:v>2040.5</c:v>
                </c:pt>
                <c:pt idx="293">
                  <c:v>2043</c:v>
                </c:pt>
                <c:pt idx="294">
                  <c:v>2040</c:v>
                </c:pt>
                <c:pt idx="295">
                  <c:v>2039</c:v>
                </c:pt>
                <c:pt idx="296">
                  <c:v>2036</c:v>
                </c:pt>
                <c:pt idx="297">
                  <c:v>2037</c:v>
                </c:pt>
                <c:pt idx="298">
                  <c:v>2037</c:v>
                </c:pt>
                <c:pt idx="299">
                  <c:v>2037</c:v>
                </c:pt>
                <c:pt idx="300">
                  <c:v>2042</c:v>
                </c:pt>
                <c:pt idx="301">
                  <c:v>2043.5</c:v>
                </c:pt>
                <c:pt idx="302">
                  <c:v>2041</c:v>
                </c:pt>
                <c:pt idx="303">
                  <c:v>2042</c:v>
                </c:pt>
                <c:pt idx="304">
                  <c:v>2045</c:v>
                </c:pt>
                <c:pt idx="305">
                  <c:v>2045</c:v>
                </c:pt>
                <c:pt idx="306">
                  <c:v>2048</c:v>
                </c:pt>
                <c:pt idx="307">
                  <c:v>2048</c:v>
                </c:pt>
                <c:pt idx="308">
                  <c:v>2046</c:v>
                </c:pt>
                <c:pt idx="309">
                  <c:v>2047</c:v>
                </c:pt>
                <c:pt idx="310">
                  <c:v>2050</c:v>
                </c:pt>
                <c:pt idx="311">
                  <c:v>2051</c:v>
                </c:pt>
                <c:pt idx="312">
                  <c:v>2051</c:v>
                </c:pt>
                <c:pt idx="313">
                  <c:v>2051</c:v>
                </c:pt>
                <c:pt idx="314">
                  <c:v>2056</c:v>
                </c:pt>
                <c:pt idx="315">
                  <c:v>2056</c:v>
                </c:pt>
                <c:pt idx="316">
                  <c:v>2055</c:v>
                </c:pt>
                <c:pt idx="317">
                  <c:v>2052</c:v>
                </c:pt>
                <c:pt idx="318">
                  <c:v>2056</c:v>
                </c:pt>
                <c:pt idx="319">
                  <c:v>2054</c:v>
                </c:pt>
                <c:pt idx="320">
                  <c:v>2051</c:v>
                </c:pt>
                <c:pt idx="321">
                  <c:v>2051</c:v>
                </c:pt>
                <c:pt idx="322">
                  <c:v>2051</c:v>
                </c:pt>
                <c:pt idx="323">
                  <c:v>2050</c:v>
                </c:pt>
                <c:pt idx="324">
                  <c:v>2049</c:v>
                </c:pt>
                <c:pt idx="325">
                  <c:v>2053</c:v>
                </c:pt>
                <c:pt idx="326">
                  <c:v>2050</c:v>
                </c:pt>
                <c:pt idx="327">
                  <c:v>2052</c:v>
                </c:pt>
                <c:pt idx="328">
                  <c:v>2054</c:v>
                </c:pt>
                <c:pt idx="329">
                  <c:v>2055</c:v>
                </c:pt>
                <c:pt idx="330">
                  <c:v>2055</c:v>
                </c:pt>
                <c:pt idx="331">
                  <c:v>2058</c:v>
                </c:pt>
                <c:pt idx="332">
                  <c:v>2063</c:v>
                </c:pt>
                <c:pt idx="333">
                  <c:v>2066</c:v>
                </c:pt>
                <c:pt idx="334">
                  <c:v>2065</c:v>
                </c:pt>
                <c:pt idx="335">
                  <c:v>2066</c:v>
                </c:pt>
                <c:pt idx="336">
                  <c:v>2064</c:v>
                </c:pt>
                <c:pt idx="337">
                  <c:v>2064</c:v>
                </c:pt>
                <c:pt idx="338">
                  <c:v>2063</c:v>
                </c:pt>
                <c:pt idx="339">
                  <c:v>2066</c:v>
                </c:pt>
                <c:pt idx="340">
                  <c:v>2065</c:v>
                </c:pt>
                <c:pt idx="341">
                  <c:v>2065</c:v>
                </c:pt>
                <c:pt idx="342">
                  <c:v>2066</c:v>
                </c:pt>
                <c:pt idx="343">
                  <c:v>2066</c:v>
                </c:pt>
                <c:pt idx="344">
                  <c:v>2063</c:v>
                </c:pt>
                <c:pt idx="345">
                  <c:v>2060</c:v>
                </c:pt>
                <c:pt idx="346">
                  <c:v>2061</c:v>
                </c:pt>
                <c:pt idx="347">
                  <c:v>2058</c:v>
                </c:pt>
                <c:pt idx="348">
                  <c:v>2051.5</c:v>
                </c:pt>
                <c:pt idx="349">
                  <c:v>2043</c:v>
                </c:pt>
                <c:pt idx="350">
                  <c:v>2045</c:v>
                </c:pt>
                <c:pt idx="351">
                  <c:v>2040</c:v>
                </c:pt>
                <c:pt idx="352">
                  <c:v>2045</c:v>
                </c:pt>
                <c:pt idx="353">
                  <c:v>2046</c:v>
                </c:pt>
                <c:pt idx="354">
                  <c:v>2049</c:v>
                </c:pt>
                <c:pt idx="355">
                  <c:v>2050</c:v>
                </c:pt>
                <c:pt idx="356">
                  <c:v>2054</c:v>
                </c:pt>
                <c:pt idx="357">
                  <c:v>2056</c:v>
                </c:pt>
                <c:pt idx="358">
                  <c:v>2054</c:v>
                </c:pt>
                <c:pt idx="359">
                  <c:v>2056</c:v>
                </c:pt>
                <c:pt idx="360">
                  <c:v>2055</c:v>
                </c:pt>
                <c:pt idx="361">
                  <c:v>2050</c:v>
                </c:pt>
                <c:pt idx="362">
                  <c:v>2047.5</c:v>
                </c:pt>
                <c:pt idx="363">
                  <c:v>2047</c:v>
                </c:pt>
                <c:pt idx="364">
                  <c:v>2047</c:v>
                </c:pt>
                <c:pt idx="365">
                  <c:v>2044</c:v>
                </c:pt>
                <c:pt idx="366">
                  <c:v>2047</c:v>
                </c:pt>
                <c:pt idx="367">
                  <c:v>2047</c:v>
                </c:pt>
                <c:pt idx="368">
                  <c:v>2040.5</c:v>
                </c:pt>
                <c:pt idx="369">
                  <c:v>2043</c:v>
                </c:pt>
                <c:pt idx="370">
                  <c:v>2047</c:v>
                </c:pt>
                <c:pt idx="371">
                  <c:v>2048</c:v>
                </c:pt>
                <c:pt idx="372">
                  <c:v>2046</c:v>
                </c:pt>
                <c:pt idx="373">
                  <c:v>2047</c:v>
                </c:pt>
                <c:pt idx="374">
                  <c:v>2050</c:v>
                </c:pt>
                <c:pt idx="375">
                  <c:v>2053</c:v>
                </c:pt>
                <c:pt idx="376">
                  <c:v>2055</c:v>
                </c:pt>
                <c:pt idx="377">
                  <c:v>2056</c:v>
                </c:pt>
                <c:pt idx="378">
                  <c:v>2053</c:v>
                </c:pt>
                <c:pt idx="379">
                  <c:v>2050</c:v>
                </c:pt>
                <c:pt idx="380">
                  <c:v>2051</c:v>
                </c:pt>
                <c:pt idx="381">
                  <c:v>2049</c:v>
                </c:pt>
                <c:pt idx="382">
                  <c:v>2050</c:v>
                </c:pt>
                <c:pt idx="383">
                  <c:v>2052</c:v>
                </c:pt>
                <c:pt idx="384">
                  <c:v>2052</c:v>
                </c:pt>
                <c:pt idx="385">
                  <c:v>2055</c:v>
                </c:pt>
                <c:pt idx="386">
                  <c:v>2054</c:v>
                </c:pt>
                <c:pt idx="387">
                  <c:v>2052</c:v>
                </c:pt>
                <c:pt idx="388">
                  <c:v>2049</c:v>
                </c:pt>
                <c:pt idx="389">
                  <c:v>2045</c:v>
                </c:pt>
                <c:pt idx="390">
                  <c:v>2045</c:v>
                </c:pt>
                <c:pt idx="391">
                  <c:v>2047.5</c:v>
                </c:pt>
                <c:pt idx="392">
                  <c:v>2044</c:v>
                </c:pt>
                <c:pt idx="393">
                  <c:v>2048</c:v>
                </c:pt>
                <c:pt idx="394">
                  <c:v>2047</c:v>
                </c:pt>
                <c:pt idx="395">
                  <c:v>2043</c:v>
                </c:pt>
                <c:pt idx="396">
                  <c:v>2039</c:v>
                </c:pt>
                <c:pt idx="397">
                  <c:v>2037</c:v>
                </c:pt>
                <c:pt idx="398">
                  <c:v>2040</c:v>
                </c:pt>
                <c:pt idx="399">
                  <c:v>2040</c:v>
                </c:pt>
                <c:pt idx="400">
                  <c:v>2039</c:v>
                </c:pt>
                <c:pt idx="401">
                  <c:v>2042</c:v>
                </c:pt>
                <c:pt idx="402">
                  <c:v>2043</c:v>
                </c:pt>
                <c:pt idx="403">
                  <c:v>2042</c:v>
                </c:pt>
                <c:pt idx="404">
                  <c:v>2040</c:v>
                </c:pt>
                <c:pt idx="405">
                  <c:v>2039.5</c:v>
                </c:pt>
                <c:pt idx="406">
                  <c:v>2042</c:v>
                </c:pt>
                <c:pt idx="407">
                  <c:v>2040</c:v>
                </c:pt>
                <c:pt idx="408">
                  <c:v>2038</c:v>
                </c:pt>
                <c:pt idx="409">
                  <c:v>2037.5</c:v>
                </c:pt>
                <c:pt idx="410">
                  <c:v>2040</c:v>
                </c:pt>
                <c:pt idx="411">
                  <c:v>2036.5</c:v>
                </c:pt>
                <c:pt idx="412">
                  <c:v>2039</c:v>
                </c:pt>
                <c:pt idx="413">
                  <c:v>2040</c:v>
                </c:pt>
                <c:pt idx="414">
                  <c:v>2039</c:v>
                </c:pt>
                <c:pt idx="415">
                  <c:v>2039</c:v>
                </c:pt>
                <c:pt idx="416">
                  <c:v>2037</c:v>
                </c:pt>
                <c:pt idx="417">
                  <c:v>2037</c:v>
                </c:pt>
                <c:pt idx="418">
                  <c:v>2034</c:v>
                </c:pt>
                <c:pt idx="419">
                  <c:v>2038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551702"/>
        <c:axId val="98517544"/>
      </c:stockChart>
      <c:catAx>
        <c:axId val="19551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17544"/>
        <c:crossesAt val="0"/>
        <c:auto val="1"/>
        <c:lblAlgn val="ctr"/>
        <c:lblOffset val="100"/>
        <c:noMultiLvlLbl val="0"/>
      </c:catAx>
      <c:valAx>
        <c:axId val="98517544"/>
        <c:scaling>
          <c:orientation val="minMax"/>
          <c:max val="2090"/>
          <c:min val="20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51702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6703052001921"/>
          <c:y val="0.645063430777716"/>
          <c:w val="0.0924333056804785"/>
          <c:h val="0.15326806398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89360</xdr:colOff>
      <xdr:row>7</xdr:row>
      <xdr:rowOff>0</xdr:rowOff>
    </xdr:from>
    <xdr:to>
      <xdr:col>44</xdr:col>
      <xdr:colOff>160200</xdr:colOff>
      <xdr:row>22</xdr:row>
      <xdr:rowOff>56880</xdr:rowOff>
    </xdr:to>
    <xdr:graphicFrame>
      <xdr:nvGraphicFramePr>
        <xdr:cNvPr id="0" name="Chart 1"/>
        <xdr:cNvGraphicFramePr/>
      </xdr:nvGraphicFramePr>
      <xdr:xfrm>
        <a:off x="21812400" y="1209600"/>
        <a:ext cx="635256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</cols>
  <sheetData>
    <row r="1" customFormat="false" ht="18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2.75" hidden="false" customHeight="false" outlineLevel="0" collapsed="false"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  <c r="K3" s="0" t="s">
        <v>11</v>
      </c>
      <c r="L3" s="0" t="s">
        <v>12</v>
      </c>
      <c r="M3" s="0" t="s">
        <v>13</v>
      </c>
      <c r="N3" s="0" t="s">
        <v>14</v>
      </c>
      <c r="O3" s="0" t="s">
        <v>15</v>
      </c>
      <c r="P3" s="0" t="s">
        <v>16</v>
      </c>
      <c r="Q3" s="0" t="s">
        <v>17</v>
      </c>
      <c r="R3" s="0" t="s">
        <v>18</v>
      </c>
      <c r="S3" s="0" t="s">
        <v>19</v>
      </c>
      <c r="T3" s="0" t="s">
        <v>20</v>
      </c>
      <c r="U3" s="0" t="s">
        <v>21</v>
      </c>
    </row>
    <row r="4" customFormat="false" ht="12.75" hidden="false" customHeight="false" outlineLevel="0" collapsed="false">
      <c r="A4" s="4" t="n">
        <v>0.46875</v>
      </c>
      <c r="B4" s="0" t="n">
        <v>2075</v>
      </c>
      <c r="C4" s="0" t="n">
        <v>2079</v>
      </c>
      <c r="D4" s="0" t="n">
        <v>2073</v>
      </c>
      <c r="E4" s="0" t="n">
        <v>2079</v>
      </c>
      <c r="F4" s="0" t="n">
        <v>2088</v>
      </c>
      <c r="G4" s="0" t="n">
        <v>2087.5</v>
      </c>
      <c r="H4" s="0" t="n">
        <v>2083</v>
      </c>
      <c r="I4" s="0" t="n">
        <v>2083</v>
      </c>
      <c r="J4" s="0" t="n">
        <v>2081</v>
      </c>
      <c r="K4" s="0" t="n">
        <v>2079</v>
      </c>
      <c r="AA4" s="5"/>
      <c r="AB4" s="5"/>
    </row>
    <row r="5" customFormat="false" ht="12.75" hidden="false" customHeight="false" outlineLevel="0" collapsed="false">
      <c r="A5" s="4" t="n">
        <v>0.469444444444445</v>
      </c>
      <c r="B5" s="0" t="n">
        <v>2079</v>
      </c>
      <c r="C5" s="0" t="n">
        <v>2081</v>
      </c>
      <c r="D5" s="0" t="n">
        <v>2078</v>
      </c>
      <c r="E5" s="0" t="n">
        <v>2081</v>
      </c>
      <c r="F5" s="0" t="n">
        <v>2085</v>
      </c>
      <c r="G5" s="0" t="n">
        <v>2088</v>
      </c>
      <c r="H5" s="0" t="n">
        <v>2087.5</v>
      </c>
      <c r="I5" s="0" t="n">
        <v>2083</v>
      </c>
      <c r="J5" s="0" t="n">
        <v>2083</v>
      </c>
      <c r="K5" s="0" t="n">
        <v>2081</v>
      </c>
      <c r="L5" s="0" t="n">
        <v>2079</v>
      </c>
      <c r="V5" s="5"/>
      <c r="AA5" s="5"/>
      <c r="AB5" s="5"/>
    </row>
    <row r="6" customFormat="false" ht="12.75" hidden="false" customHeight="false" outlineLevel="0" collapsed="false">
      <c r="A6" s="4" t="n">
        <v>0.470138888888889</v>
      </c>
      <c r="B6" s="0" t="n">
        <v>2081</v>
      </c>
      <c r="C6" s="0" t="n">
        <v>2083</v>
      </c>
      <c r="D6" s="0" t="n">
        <v>2081</v>
      </c>
      <c r="E6" s="0" t="n">
        <v>2083</v>
      </c>
      <c r="F6" s="0" t="n">
        <v>2088</v>
      </c>
      <c r="G6" s="0" t="n">
        <v>2085</v>
      </c>
      <c r="H6" s="0" t="n">
        <v>2088</v>
      </c>
      <c r="I6" s="0" t="n">
        <v>2087.5</v>
      </c>
      <c r="J6" s="0" t="n">
        <v>2083</v>
      </c>
      <c r="K6" s="0" t="n">
        <v>2083</v>
      </c>
      <c r="L6" s="0" t="n">
        <v>2081</v>
      </c>
      <c r="M6" s="0" t="n">
        <v>2079</v>
      </c>
      <c r="V6" s="5"/>
      <c r="W6" s="6"/>
      <c r="X6" s="5"/>
      <c r="AA6" s="5"/>
      <c r="AB6" s="5"/>
    </row>
    <row r="7" customFormat="false" ht="12.75" hidden="false" customHeight="false" outlineLevel="0" collapsed="false">
      <c r="A7" s="4" t="n">
        <v>0.470833333333333</v>
      </c>
      <c r="B7" s="0" t="n">
        <v>2083</v>
      </c>
      <c r="C7" s="0" t="n">
        <v>2086.5</v>
      </c>
      <c r="D7" s="0" t="n">
        <v>2082</v>
      </c>
      <c r="E7" s="0" t="n">
        <v>2083</v>
      </c>
      <c r="F7" s="0" t="n">
        <v>2083.5</v>
      </c>
      <c r="G7" s="0" t="n">
        <v>2088</v>
      </c>
      <c r="H7" s="0" t="n">
        <v>2085</v>
      </c>
      <c r="I7" s="0" t="n">
        <v>2088</v>
      </c>
      <c r="J7" s="0" t="n">
        <v>2087.5</v>
      </c>
      <c r="K7" s="0" t="n">
        <v>2083</v>
      </c>
      <c r="L7" s="0" t="n">
        <v>2083</v>
      </c>
      <c r="M7" s="0" t="n">
        <v>2081</v>
      </c>
      <c r="N7" s="0" t="n">
        <v>2079</v>
      </c>
      <c r="V7" s="5"/>
      <c r="W7" s="6"/>
      <c r="X7" s="5"/>
      <c r="Y7" s="5"/>
      <c r="Z7" s="5"/>
      <c r="AA7" s="5"/>
      <c r="AB7" s="5"/>
    </row>
    <row r="8" customFormat="false" ht="12.75" hidden="false" customHeight="false" outlineLevel="0" collapsed="false">
      <c r="A8" s="4" t="n">
        <v>0.471527777777778</v>
      </c>
      <c r="B8" s="0" t="n">
        <v>2083</v>
      </c>
      <c r="C8" s="0" t="n">
        <v>2088</v>
      </c>
      <c r="D8" s="0" t="n">
        <v>2083</v>
      </c>
      <c r="E8" s="0" t="n">
        <v>2087.5</v>
      </c>
      <c r="F8" s="0" t="n">
        <v>2081</v>
      </c>
      <c r="G8" s="0" t="n">
        <v>2083.5</v>
      </c>
      <c r="H8" s="0" t="n">
        <v>2088</v>
      </c>
      <c r="I8" s="0" t="n">
        <v>2085</v>
      </c>
      <c r="J8" s="0" t="n">
        <v>2088</v>
      </c>
      <c r="K8" s="0" t="n">
        <v>2087.5</v>
      </c>
      <c r="L8" s="0" t="n">
        <v>2083</v>
      </c>
      <c r="M8" s="0" t="n">
        <v>2083</v>
      </c>
      <c r="N8" s="0" t="n">
        <v>2081</v>
      </c>
      <c r="O8" s="0" t="n">
        <v>2079</v>
      </c>
      <c r="V8" s="5"/>
      <c r="W8" s="6"/>
      <c r="X8" s="5"/>
      <c r="Y8" s="5"/>
      <c r="Z8" s="5"/>
      <c r="AA8" s="5"/>
      <c r="AB8" s="5"/>
    </row>
    <row r="9" customFormat="false" ht="12.75" hidden="false" customHeight="false" outlineLevel="0" collapsed="false">
      <c r="A9" s="4" t="n">
        <v>0.472222222222222</v>
      </c>
      <c r="B9" s="0" t="n">
        <v>2087.5</v>
      </c>
      <c r="C9" s="0" t="n">
        <v>2090</v>
      </c>
      <c r="D9" s="0" t="n">
        <v>2087</v>
      </c>
      <c r="E9" s="0" t="n">
        <v>2088</v>
      </c>
      <c r="F9" s="0" t="n">
        <v>2084</v>
      </c>
      <c r="G9" s="0" t="n">
        <v>2081</v>
      </c>
      <c r="H9" s="0" t="n">
        <v>2083.5</v>
      </c>
      <c r="I9" s="0" t="n">
        <v>2088</v>
      </c>
      <c r="J9" s="0" t="n">
        <v>2085</v>
      </c>
      <c r="K9" s="0" t="n">
        <v>2088</v>
      </c>
      <c r="L9" s="0" t="n">
        <v>2087.5</v>
      </c>
      <c r="M9" s="0" t="n">
        <v>2083</v>
      </c>
      <c r="N9" s="0" t="n">
        <v>2083</v>
      </c>
      <c r="O9" s="0" t="n">
        <v>2081</v>
      </c>
      <c r="P9" s="0" t="n">
        <v>2079</v>
      </c>
      <c r="V9" s="5"/>
      <c r="W9" s="6"/>
      <c r="X9" s="5"/>
      <c r="Y9" s="5"/>
      <c r="Z9" s="5"/>
      <c r="AA9" s="5"/>
      <c r="AB9" s="5"/>
    </row>
    <row r="10" customFormat="false" ht="12.75" hidden="false" customHeight="false" outlineLevel="0" collapsed="false">
      <c r="A10" s="4" t="n">
        <v>0.472916666666667</v>
      </c>
      <c r="B10" s="0" t="n">
        <v>2088</v>
      </c>
      <c r="C10" s="0" t="n">
        <v>2088</v>
      </c>
      <c r="D10" s="0" t="n">
        <v>2084.5</v>
      </c>
      <c r="E10" s="0" t="n">
        <v>2085</v>
      </c>
      <c r="F10" s="0" t="n">
        <v>2082</v>
      </c>
      <c r="G10" s="0" t="n">
        <v>2084</v>
      </c>
      <c r="H10" s="0" t="n">
        <v>2081</v>
      </c>
      <c r="I10" s="0" t="n">
        <v>2083.5</v>
      </c>
      <c r="J10" s="0" t="n">
        <v>2088</v>
      </c>
      <c r="K10" s="0" t="n">
        <v>2085</v>
      </c>
      <c r="L10" s="0" t="n">
        <v>2088</v>
      </c>
      <c r="M10" s="0" t="n">
        <v>2087.5</v>
      </c>
      <c r="N10" s="0" t="n">
        <v>2083</v>
      </c>
      <c r="O10" s="0" t="n">
        <v>2083</v>
      </c>
      <c r="P10" s="0" t="n">
        <v>2081</v>
      </c>
      <c r="Q10" s="0" t="n">
        <v>2079</v>
      </c>
      <c r="V10" s="5"/>
      <c r="W10" s="6"/>
      <c r="X10" s="5"/>
      <c r="Y10" s="5"/>
      <c r="Z10" s="5"/>
      <c r="AA10" s="5"/>
      <c r="AB10" s="5"/>
    </row>
    <row r="11" customFormat="false" ht="12.75" hidden="false" customHeight="false" outlineLevel="0" collapsed="false">
      <c r="A11" s="4" t="n">
        <v>0.473611111111111</v>
      </c>
      <c r="B11" s="0" t="n">
        <v>2085</v>
      </c>
      <c r="C11" s="0" t="n">
        <v>2088</v>
      </c>
      <c r="D11" s="0" t="n">
        <v>2084</v>
      </c>
      <c r="E11" s="0" t="n">
        <v>2088</v>
      </c>
      <c r="F11" s="0" t="n">
        <v>2080</v>
      </c>
      <c r="G11" s="0" t="n">
        <v>2082</v>
      </c>
      <c r="H11" s="0" t="n">
        <v>2084</v>
      </c>
      <c r="I11" s="0" t="n">
        <v>2081</v>
      </c>
      <c r="J11" s="0" t="n">
        <v>2083.5</v>
      </c>
      <c r="K11" s="0" t="n">
        <v>2088</v>
      </c>
      <c r="L11" s="0" t="n">
        <v>2085</v>
      </c>
      <c r="M11" s="0" t="n">
        <v>2088</v>
      </c>
      <c r="N11" s="0" t="n">
        <v>2087.5</v>
      </c>
      <c r="O11" s="0" t="n">
        <v>2083</v>
      </c>
      <c r="P11" s="0" t="n">
        <v>2083</v>
      </c>
      <c r="Q11" s="0" t="n">
        <v>2081</v>
      </c>
      <c r="R11" s="0" t="n">
        <v>2079</v>
      </c>
      <c r="V11" s="5"/>
      <c r="W11" s="6"/>
      <c r="X11" s="5"/>
      <c r="Y11" s="5"/>
      <c r="Z11" s="5"/>
      <c r="AA11" s="5"/>
      <c r="AB11" s="5"/>
    </row>
    <row r="12" customFormat="false" ht="12.75" hidden="false" customHeight="false" outlineLevel="0" collapsed="false">
      <c r="A12" s="4" t="n">
        <v>0.474305555555556</v>
      </c>
      <c r="B12" s="0" t="n">
        <v>2088</v>
      </c>
      <c r="C12" s="0" t="n">
        <v>2088</v>
      </c>
      <c r="D12" s="0" t="n">
        <v>2083</v>
      </c>
      <c r="E12" s="0" t="n">
        <v>2083.5</v>
      </c>
      <c r="F12" s="0" t="n">
        <v>2076</v>
      </c>
      <c r="G12" s="0" t="n">
        <v>2080</v>
      </c>
      <c r="H12" s="0" t="n">
        <v>2082</v>
      </c>
      <c r="I12" s="0" t="n">
        <v>2084</v>
      </c>
      <c r="J12" s="0" t="n">
        <v>2081</v>
      </c>
      <c r="K12" s="0" t="n">
        <v>2083.5</v>
      </c>
      <c r="L12" s="0" t="n">
        <v>2088</v>
      </c>
      <c r="M12" s="0" t="n">
        <v>2085</v>
      </c>
      <c r="N12" s="0" t="n">
        <v>2088</v>
      </c>
      <c r="O12" s="0" t="n">
        <v>2087.5</v>
      </c>
      <c r="P12" s="0" t="n">
        <v>2083</v>
      </c>
      <c r="Q12" s="0" t="n">
        <v>2083</v>
      </c>
      <c r="R12" s="0" t="n">
        <v>2081</v>
      </c>
      <c r="S12" s="0" t="n">
        <v>2079</v>
      </c>
      <c r="V12" s="5"/>
      <c r="W12" s="6"/>
      <c r="X12" s="5"/>
      <c r="Y12" s="5"/>
      <c r="Z12" s="5"/>
      <c r="AA12" s="5"/>
      <c r="AB12" s="5"/>
    </row>
    <row r="13" customFormat="false" ht="12.75" hidden="false" customHeight="false" outlineLevel="0" collapsed="false">
      <c r="A13" s="4" t="n">
        <v>0.475</v>
      </c>
      <c r="B13" s="0" t="n">
        <v>2081</v>
      </c>
      <c r="C13" s="0" t="n">
        <v>2083</v>
      </c>
      <c r="D13" s="0" t="n">
        <v>2078</v>
      </c>
      <c r="E13" s="0" t="n">
        <v>2081</v>
      </c>
      <c r="F13" s="0" t="n">
        <v>2080</v>
      </c>
      <c r="G13" s="0" t="n">
        <v>2076</v>
      </c>
      <c r="H13" s="0" t="n">
        <v>2080</v>
      </c>
      <c r="I13" s="0" t="n">
        <v>2082</v>
      </c>
      <c r="J13" s="0" t="n">
        <v>2084</v>
      </c>
      <c r="K13" s="0" t="n">
        <v>2081</v>
      </c>
      <c r="L13" s="0" t="n">
        <v>2083.5</v>
      </c>
      <c r="M13" s="0" t="n">
        <v>2088</v>
      </c>
      <c r="N13" s="0" t="n">
        <v>2085</v>
      </c>
      <c r="O13" s="0" t="n">
        <v>2088</v>
      </c>
      <c r="P13" s="0" t="n">
        <v>2087.5</v>
      </c>
      <c r="Q13" s="0" t="n">
        <v>2083</v>
      </c>
      <c r="R13" s="0" t="n">
        <v>2083</v>
      </c>
      <c r="S13" s="0" t="n">
        <v>2081</v>
      </c>
      <c r="T13" s="0" t="n">
        <v>2079</v>
      </c>
      <c r="V13" s="5"/>
      <c r="W13" s="6"/>
      <c r="X13" s="5"/>
      <c r="Y13" s="5"/>
      <c r="Z13" s="5"/>
      <c r="AA13" s="5"/>
      <c r="AB13" s="5"/>
    </row>
    <row r="14" customFormat="false" ht="12.75" hidden="false" customHeight="false" outlineLevel="0" collapsed="false">
      <c r="A14" s="4" t="n">
        <v>0.475694444444444</v>
      </c>
      <c r="B14" s="0" t="n">
        <v>2081</v>
      </c>
      <c r="C14" s="0" t="n">
        <v>2084</v>
      </c>
      <c r="D14" s="0" t="n">
        <v>2081</v>
      </c>
      <c r="E14" s="0" t="n">
        <v>2084</v>
      </c>
      <c r="F14" s="0" t="n">
        <v>2077</v>
      </c>
      <c r="G14" s="0" t="n">
        <v>2080</v>
      </c>
      <c r="H14" s="0" t="n">
        <v>2076</v>
      </c>
      <c r="I14" s="0" t="n">
        <v>2080</v>
      </c>
      <c r="J14" s="0" t="n">
        <v>2082</v>
      </c>
      <c r="K14" s="0" t="n">
        <v>2084</v>
      </c>
      <c r="L14" s="0" t="n">
        <v>2081</v>
      </c>
      <c r="M14" s="0" t="n">
        <v>2083.5</v>
      </c>
      <c r="N14" s="0" t="n">
        <v>2088</v>
      </c>
      <c r="O14" s="0" t="n">
        <v>2085</v>
      </c>
      <c r="P14" s="0" t="n">
        <v>2088</v>
      </c>
      <c r="Q14" s="0" t="n">
        <v>2087.5</v>
      </c>
      <c r="R14" s="0" t="n">
        <v>2083</v>
      </c>
      <c r="S14" s="0" t="n">
        <v>2083</v>
      </c>
      <c r="T14" s="0" t="n">
        <v>2081</v>
      </c>
      <c r="U14" s="0" t="n">
        <v>2079</v>
      </c>
      <c r="V14" s="5"/>
      <c r="W14" s="6"/>
      <c r="X14" s="5"/>
      <c r="Y14" s="5"/>
      <c r="Z14" s="5"/>
      <c r="AA14" s="5"/>
      <c r="AB14" s="5"/>
    </row>
    <row r="15" customFormat="false" ht="12.75" hidden="false" customHeight="false" outlineLevel="0" collapsed="false">
      <c r="A15" s="4" t="n">
        <v>0.476388888888889</v>
      </c>
      <c r="B15" s="0" t="n">
        <v>2084</v>
      </c>
      <c r="C15" s="0" t="n">
        <v>2085</v>
      </c>
      <c r="D15" s="0" t="n">
        <v>2082</v>
      </c>
      <c r="E15" s="0" t="n">
        <v>2082</v>
      </c>
      <c r="F15" s="0" t="n">
        <v>2075.5</v>
      </c>
      <c r="G15" s="0" t="n">
        <v>2077</v>
      </c>
      <c r="H15" s="0" t="n">
        <v>2080</v>
      </c>
      <c r="I15" s="0" t="n">
        <v>2076</v>
      </c>
      <c r="J15" s="0" t="n">
        <v>2080</v>
      </c>
      <c r="K15" s="0" t="n">
        <v>2082</v>
      </c>
      <c r="L15" s="0" t="n">
        <v>2084</v>
      </c>
      <c r="M15" s="0" t="n">
        <v>2081</v>
      </c>
      <c r="N15" s="0" t="n">
        <v>2083.5</v>
      </c>
      <c r="O15" s="0" t="n">
        <v>2088</v>
      </c>
      <c r="P15" s="0" t="n">
        <v>2085</v>
      </c>
      <c r="Q15" s="0" t="n">
        <v>2088</v>
      </c>
      <c r="R15" s="0" t="n">
        <v>2087.5</v>
      </c>
      <c r="S15" s="0" t="n">
        <v>2083</v>
      </c>
      <c r="T15" s="0" t="n">
        <v>2083</v>
      </c>
      <c r="U15" s="0" t="n">
        <v>2081</v>
      </c>
      <c r="V15" s="5"/>
      <c r="W15" s="6"/>
      <c r="X15" s="5"/>
      <c r="Y15" s="5"/>
      <c r="Z15" s="5"/>
      <c r="AA15" s="5"/>
      <c r="AB15" s="5"/>
    </row>
    <row r="16" customFormat="false" ht="12.75" hidden="false" customHeight="false" outlineLevel="0" collapsed="false">
      <c r="A16" s="4" t="n">
        <v>0.477083333333333</v>
      </c>
      <c r="B16" s="0" t="n">
        <v>2082</v>
      </c>
      <c r="C16" s="0" t="n">
        <v>2082</v>
      </c>
      <c r="D16" s="0" t="n">
        <v>2080</v>
      </c>
      <c r="E16" s="0" t="n">
        <v>2080</v>
      </c>
      <c r="F16" s="0" t="n">
        <v>2074.5</v>
      </c>
      <c r="G16" s="0" t="n">
        <v>2075.5</v>
      </c>
      <c r="H16" s="0" t="n">
        <v>2077</v>
      </c>
      <c r="I16" s="0" t="n">
        <v>2080</v>
      </c>
      <c r="J16" s="0" t="n">
        <v>2076</v>
      </c>
      <c r="K16" s="0" t="n">
        <v>2080</v>
      </c>
      <c r="L16" s="0" t="n">
        <v>2082</v>
      </c>
      <c r="M16" s="0" t="n">
        <v>2084</v>
      </c>
      <c r="N16" s="0" t="n">
        <v>2081</v>
      </c>
      <c r="O16" s="0" t="n">
        <v>2083.5</v>
      </c>
      <c r="P16" s="0" t="n">
        <v>2088</v>
      </c>
      <c r="Q16" s="0" t="n">
        <v>2085</v>
      </c>
      <c r="R16" s="0" t="n">
        <v>2088</v>
      </c>
      <c r="S16" s="0" t="n">
        <v>2087.5</v>
      </c>
      <c r="T16" s="0" t="n">
        <v>2083</v>
      </c>
      <c r="U16" s="0" t="n">
        <v>2083</v>
      </c>
      <c r="V16" s="5"/>
      <c r="W16" s="6"/>
      <c r="X16" s="5"/>
      <c r="Y16" s="5"/>
      <c r="Z16" s="5"/>
      <c r="AA16" s="5"/>
      <c r="AB16" s="5"/>
    </row>
    <row r="17" customFormat="false" ht="12.75" hidden="false" customHeight="false" outlineLevel="0" collapsed="false">
      <c r="A17" s="4" t="n">
        <v>0.477777777777778</v>
      </c>
      <c r="B17" s="0" t="n">
        <v>2080</v>
      </c>
      <c r="C17" s="0" t="n">
        <v>2080</v>
      </c>
      <c r="D17" s="0" t="n">
        <v>2076</v>
      </c>
      <c r="E17" s="0" t="n">
        <v>2076</v>
      </c>
      <c r="F17" s="0" t="n">
        <v>2079</v>
      </c>
      <c r="G17" s="0" t="n">
        <v>2074.5</v>
      </c>
      <c r="H17" s="0" t="n">
        <v>2075.5</v>
      </c>
      <c r="I17" s="0" t="n">
        <v>2077</v>
      </c>
      <c r="J17" s="0" t="n">
        <v>2080</v>
      </c>
      <c r="K17" s="0" t="n">
        <v>2076</v>
      </c>
      <c r="L17" s="0" t="n">
        <v>2080</v>
      </c>
      <c r="M17" s="0" t="n">
        <v>2082</v>
      </c>
      <c r="N17" s="0" t="n">
        <v>2084</v>
      </c>
      <c r="O17" s="0" t="n">
        <v>2081</v>
      </c>
      <c r="P17" s="0" t="n">
        <v>2083.5</v>
      </c>
      <c r="Q17" s="0" t="n">
        <v>2088</v>
      </c>
      <c r="R17" s="0" t="n">
        <v>2085</v>
      </c>
      <c r="S17" s="0" t="n">
        <v>2088</v>
      </c>
      <c r="T17" s="0" t="n">
        <v>2087.5</v>
      </c>
      <c r="U17" s="0" t="n">
        <v>2083</v>
      </c>
      <c r="V17" s="5"/>
      <c r="W17" s="6"/>
      <c r="X17" s="5"/>
      <c r="Y17" s="5"/>
      <c r="Z17" s="5"/>
      <c r="AA17" s="5"/>
      <c r="AB17" s="5"/>
    </row>
    <row r="18" customFormat="false" ht="12.75" hidden="false" customHeight="false" outlineLevel="0" collapsed="false">
      <c r="A18" s="4" t="n">
        <v>0.478472222222222</v>
      </c>
      <c r="B18" s="0" t="n">
        <v>2076</v>
      </c>
      <c r="C18" s="0" t="n">
        <v>2080</v>
      </c>
      <c r="D18" s="0" t="n">
        <v>2075.5</v>
      </c>
      <c r="E18" s="0" t="n">
        <v>2080</v>
      </c>
      <c r="F18" s="0" t="n">
        <v>2078</v>
      </c>
      <c r="G18" s="0" t="n">
        <v>2079</v>
      </c>
      <c r="H18" s="0" t="n">
        <v>2074.5</v>
      </c>
      <c r="I18" s="0" t="n">
        <v>2075.5</v>
      </c>
      <c r="J18" s="0" t="n">
        <v>2077</v>
      </c>
      <c r="K18" s="0" t="n">
        <v>2080</v>
      </c>
      <c r="L18" s="0" t="n">
        <v>2076</v>
      </c>
      <c r="M18" s="0" t="n">
        <v>2080</v>
      </c>
      <c r="N18" s="0" t="n">
        <v>2082</v>
      </c>
      <c r="O18" s="0" t="n">
        <v>2084</v>
      </c>
      <c r="P18" s="0" t="n">
        <v>2081</v>
      </c>
      <c r="Q18" s="0" t="n">
        <v>2083.5</v>
      </c>
      <c r="R18" s="0" t="n">
        <v>2088</v>
      </c>
      <c r="S18" s="0" t="n">
        <v>2085</v>
      </c>
      <c r="T18" s="0" t="n">
        <v>2088</v>
      </c>
      <c r="U18" s="0" t="n">
        <v>2087.5</v>
      </c>
      <c r="V18" s="5"/>
      <c r="W18" s="6"/>
      <c r="X18" s="5"/>
      <c r="Y18" s="5"/>
      <c r="Z18" s="5"/>
      <c r="AA18" s="5"/>
      <c r="AB18" s="5"/>
    </row>
    <row r="19" customFormat="false" ht="12.75" hidden="false" customHeight="false" outlineLevel="0" collapsed="false">
      <c r="A19" s="4" t="n">
        <v>0.479166666666667</v>
      </c>
      <c r="B19" s="0" t="n">
        <v>2080</v>
      </c>
      <c r="C19" s="0" t="n">
        <v>2081</v>
      </c>
      <c r="D19" s="0" t="n">
        <v>2077</v>
      </c>
      <c r="E19" s="0" t="n">
        <v>2077</v>
      </c>
      <c r="F19" s="0" t="n">
        <v>2081</v>
      </c>
      <c r="G19" s="0" t="n">
        <v>2078</v>
      </c>
      <c r="H19" s="0" t="n">
        <v>2079</v>
      </c>
      <c r="I19" s="0" t="n">
        <v>2074.5</v>
      </c>
      <c r="J19" s="0" t="n">
        <v>2075.5</v>
      </c>
      <c r="K19" s="0" t="n">
        <v>2077</v>
      </c>
      <c r="L19" s="0" t="n">
        <v>2080</v>
      </c>
      <c r="M19" s="0" t="n">
        <v>2076</v>
      </c>
      <c r="N19" s="0" t="n">
        <v>2080</v>
      </c>
      <c r="O19" s="0" t="n">
        <v>2082</v>
      </c>
      <c r="P19" s="0" t="n">
        <v>2084</v>
      </c>
      <c r="Q19" s="0" t="n">
        <v>2081</v>
      </c>
      <c r="R19" s="0" t="n">
        <v>2083.5</v>
      </c>
      <c r="S19" s="0" t="n">
        <v>2088</v>
      </c>
      <c r="T19" s="0" t="n">
        <v>2085</v>
      </c>
      <c r="U19" s="0" t="n">
        <v>2088</v>
      </c>
      <c r="V19" s="5"/>
      <c r="W19" s="6"/>
      <c r="X19" s="5"/>
      <c r="Y19" s="5"/>
      <c r="Z19" s="5"/>
      <c r="AA19" s="5"/>
      <c r="AB19" s="5"/>
    </row>
    <row r="20" customFormat="false" ht="12.75" hidden="false" customHeight="false" outlineLevel="0" collapsed="false">
      <c r="A20" s="4" t="n">
        <v>0.479861111111111</v>
      </c>
      <c r="B20" s="0" t="n">
        <v>2078</v>
      </c>
      <c r="C20" s="0" t="n">
        <v>2078</v>
      </c>
      <c r="D20" s="0" t="n">
        <v>2075.5</v>
      </c>
      <c r="E20" s="0" t="n">
        <v>2075.5</v>
      </c>
      <c r="F20" s="0" t="n">
        <v>2075</v>
      </c>
      <c r="G20" s="0" t="n">
        <v>2081</v>
      </c>
      <c r="H20" s="0" t="n">
        <v>2078</v>
      </c>
      <c r="I20" s="0" t="n">
        <v>2079</v>
      </c>
      <c r="J20" s="0" t="n">
        <v>2074.5</v>
      </c>
      <c r="K20" s="0" t="n">
        <v>2075.5</v>
      </c>
      <c r="L20" s="0" t="n">
        <v>2077</v>
      </c>
      <c r="M20" s="0" t="n">
        <v>2080</v>
      </c>
      <c r="N20" s="0" t="n">
        <v>2076</v>
      </c>
      <c r="O20" s="0" t="n">
        <v>2080</v>
      </c>
      <c r="P20" s="0" t="n">
        <v>2082</v>
      </c>
      <c r="Q20" s="0" t="n">
        <v>2084</v>
      </c>
      <c r="R20" s="0" t="n">
        <v>2081</v>
      </c>
      <c r="S20" s="0" t="n">
        <v>2083.5</v>
      </c>
      <c r="T20" s="0" t="n">
        <v>2088</v>
      </c>
      <c r="U20" s="0" t="n">
        <v>2085</v>
      </c>
      <c r="V20" s="5"/>
      <c r="W20" s="6"/>
      <c r="X20" s="5"/>
      <c r="Y20" s="5"/>
      <c r="Z20" s="5"/>
      <c r="AA20" s="5"/>
      <c r="AB20" s="5"/>
    </row>
    <row r="21" customFormat="false" ht="12.75" hidden="false" customHeight="false" outlineLevel="0" collapsed="false">
      <c r="A21" s="4" t="n">
        <v>0.480555555555556</v>
      </c>
      <c r="B21" s="0" t="n">
        <v>2075</v>
      </c>
      <c r="C21" s="0" t="n">
        <v>2076</v>
      </c>
      <c r="D21" s="0" t="n">
        <v>2073.5</v>
      </c>
      <c r="E21" s="0" t="n">
        <v>2074.5</v>
      </c>
      <c r="F21" s="0" t="n">
        <v>2080</v>
      </c>
      <c r="G21" s="0" t="n">
        <v>2075</v>
      </c>
      <c r="H21" s="0" t="n">
        <v>2081</v>
      </c>
      <c r="I21" s="0" t="n">
        <v>2078</v>
      </c>
      <c r="J21" s="0" t="n">
        <v>2079</v>
      </c>
      <c r="K21" s="0" t="n">
        <v>2074.5</v>
      </c>
      <c r="L21" s="0" t="n">
        <v>2075.5</v>
      </c>
      <c r="M21" s="0" t="n">
        <v>2077</v>
      </c>
      <c r="N21" s="0" t="n">
        <v>2080</v>
      </c>
      <c r="O21" s="0" t="n">
        <v>2076</v>
      </c>
      <c r="P21" s="0" t="n">
        <v>2080</v>
      </c>
      <c r="Q21" s="0" t="n">
        <v>2082</v>
      </c>
      <c r="R21" s="0" t="n">
        <v>2084</v>
      </c>
      <c r="S21" s="0" t="n">
        <v>2081</v>
      </c>
      <c r="T21" s="0" t="n">
        <v>2083.5</v>
      </c>
      <c r="U21" s="0" t="n">
        <v>2088</v>
      </c>
      <c r="V21" s="5"/>
      <c r="W21" s="6"/>
      <c r="X21" s="5"/>
      <c r="Y21" s="5"/>
      <c r="Z21" s="5"/>
      <c r="AA21" s="5"/>
      <c r="AB21" s="5"/>
    </row>
    <row r="22" customFormat="false" ht="12.75" hidden="false" customHeight="false" outlineLevel="0" collapsed="false">
      <c r="A22" s="4" t="n">
        <v>0.48125</v>
      </c>
      <c r="B22" s="0" t="n">
        <v>2074</v>
      </c>
      <c r="C22" s="0" t="n">
        <v>2081.5</v>
      </c>
      <c r="D22" s="0" t="n">
        <v>2074</v>
      </c>
      <c r="E22" s="0" t="n">
        <v>2079</v>
      </c>
      <c r="F22" s="0" t="n">
        <v>2085</v>
      </c>
      <c r="G22" s="0" t="n">
        <v>2080</v>
      </c>
      <c r="H22" s="0" t="n">
        <v>2075</v>
      </c>
      <c r="I22" s="0" t="n">
        <v>2081</v>
      </c>
      <c r="J22" s="0" t="n">
        <v>2078</v>
      </c>
      <c r="K22" s="0" t="n">
        <v>2079</v>
      </c>
      <c r="L22" s="0" t="n">
        <v>2074.5</v>
      </c>
      <c r="M22" s="0" t="n">
        <v>2075.5</v>
      </c>
      <c r="N22" s="0" t="n">
        <v>2077</v>
      </c>
      <c r="O22" s="0" t="n">
        <v>2080</v>
      </c>
      <c r="P22" s="0" t="n">
        <v>2076</v>
      </c>
      <c r="Q22" s="0" t="n">
        <v>2080</v>
      </c>
      <c r="R22" s="0" t="n">
        <v>2082</v>
      </c>
      <c r="S22" s="0" t="n">
        <v>2084</v>
      </c>
      <c r="T22" s="0" t="n">
        <v>2081</v>
      </c>
      <c r="U22" s="0" t="n">
        <v>2083.5</v>
      </c>
      <c r="V22" s="5"/>
      <c r="W22" s="6"/>
      <c r="X22" s="5"/>
      <c r="Y22" s="5"/>
      <c r="Z22" s="5"/>
      <c r="AA22" s="5"/>
      <c r="AB22" s="5"/>
    </row>
    <row r="23" customFormat="false" ht="12.75" hidden="false" customHeight="false" outlineLevel="0" collapsed="false">
      <c r="A23" s="4" t="n">
        <v>0.481944444444444</v>
      </c>
      <c r="B23" s="0" t="n">
        <v>2079</v>
      </c>
      <c r="C23" s="0" t="n">
        <v>2080</v>
      </c>
      <c r="D23" s="0" t="n">
        <v>2078</v>
      </c>
      <c r="E23" s="0" t="n">
        <v>2078</v>
      </c>
      <c r="F23" s="0" t="n">
        <v>2080</v>
      </c>
      <c r="G23" s="0" t="n">
        <v>2085</v>
      </c>
      <c r="H23" s="0" t="n">
        <v>2080</v>
      </c>
      <c r="I23" s="0" t="n">
        <v>2075</v>
      </c>
      <c r="J23" s="0" t="n">
        <v>2081</v>
      </c>
      <c r="K23" s="0" t="n">
        <v>2078</v>
      </c>
      <c r="L23" s="0" t="n">
        <v>2079</v>
      </c>
      <c r="M23" s="0" t="n">
        <v>2074.5</v>
      </c>
      <c r="N23" s="0" t="n">
        <v>2075.5</v>
      </c>
      <c r="O23" s="0" t="n">
        <v>2077</v>
      </c>
      <c r="P23" s="0" t="n">
        <v>2080</v>
      </c>
      <c r="Q23" s="0" t="n">
        <v>2076</v>
      </c>
      <c r="R23" s="0" t="n">
        <v>2080</v>
      </c>
      <c r="S23" s="0" t="n">
        <v>2082</v>
      </c>
      <c r="T23" s="0" t="n">
        <v>2084</v>
      </c>
      <c r="U23" s="0" t="n">
        <v>2081</v>
      </c>
      <c r="V23" s="5"/>
      <c r="W23" s="6"/>
      <c r="X23" s="5"/>
      <c r="Y23" s="5"/>
      <c r="Z23" s="5"/>
      <c r="AA23" s="5"/>
      <c r="AB23" s="5"/>
    </row>
    <row r="24" customFormat="false" ht="12.75" hidden="false" customHeight="false" outlineLevel="0" collapsed="false">
      <c r="A24" s="4" t="n">
        <v>0.482638888888889</v>
      </c>
      <c r="B24" s="0" t="n">
        <v>2078</v>
      </c>
      <c r="C24" s="0" t="n">
        <v>2081</v>
      </c>
      <c r="D24" s="0" t="n">
        <v>2075</v>
      </c>
      <c r="E24" s="0" t="n">
        <v>2081</v>
      </c>
      <c r="F24" s="0" t="n">
        <v>2085</v>
      </c>
      <c r="G24" s="0" t="n">
        <v>2080</v>
      </c>
      <c r="H24" s="0" t="n">
        <v>2085</v>
      </c>
      <c r="I24" s="0" t="n">
        <v>2080</v>
      </c>
      <c r="J24" s="0" t="n">
        <v>2075</v>
      </c>
      <c r="K24" s="0" t="n">
        <v>2081</v>
      </c>
      <c r="L24" s="0" t="n">
        <v>2078</v>
      </c>
      <c r="M24" s="0" t="n">
        <v>2079</v>
      </c>
      <c r="N24" s="0" t="n">
        <v>2074.5</v>
      </c>
      <c r="O24" s="0" t="n">
        <v>2075.5</v>
      </c>
      <c r="P24" s="0" t="n">
        <v>2077</v>
      </c>
      <c r="Q24" s="0" t="n">
        <v>2080</v>
      </c>
      <c r="R24" s="0" t="n">
        <v>2076</v>
      </c>
      <c r="S24" s="0" t="n">
        <v>2080</v>
      </c>
      <c r="T24" s="0" t="n">
        <v>2082</v>
      </c>
      <c r="U24" s="0" t="n">
        <v>2084</v>
      </c>
      <c r="V24" s="5"/>
      <c r="W24" s="6"/>
      <c r="X24" s="5"/>
      <c r="Y24" s="5"/>
      <c r="Z24" s="5"/>
      <c r="AA24" s="5"/>
      <c r="AB24" s="5"/>
    </row>
    <row r="25" customFormat="false" ht="12.75" hidden="false" customHeight="false" outlineLevel="0" collapsed="false">
      <c r="A25" s="4" t="n">
        <v>0.483333333333333</v>
      </c>
      <c r="B25" s="0" t="n">
        <v>2081</v>
      </c>
      <c r="C25" s="0" t="n">
        <v>2082</v>
      </c>
      <c r="D25" s="0" t="n">
        <v>2075</v>
      </c>
      <c r="E25" s="0" t="n">
        <v>2075</v>
      </c>
      <c r="F25" s="0" t="n">
        <v>2083.5</v>
      </c>
      <c r="G25" s="0" t="n">
        <v>2085</v>
      </c>
      <c r="H25" s="0" t="n">
        <v>2080</v>
      </c>
      <c r="I25" s="0" t="n">
        <v>2085</v>
      </c>
      <c r="J25" s="0" t="n">
        <v>2080</v>
      </c>
      <c r="K25" s="0" t="n">
        <v>2075</v>
      </c>
      <c r="L25" s="0" t="n">
        <v>2081</v>
      </c>
      <c r="M25" s="0" t="n">
        <v>2078</v>
      </c>
      <c r="N25" s="0" t="n">
        <v>2079</v>
      </c>
      <c r="O25" s="0" t="n">
        <v>2074.5</v>
      </c>
      <c r="P25" s="0" t="n">
        <v>2075.5</v>
      </c>
      <c r="Q25" s="0" t="n">
        <v>2077</v>
      </c>
      <c r="R25" s="0" t="n">
        <v>2080</v>
      </c>
      <c r="S25" s="0" t="n">
        <v>2076</v>
      </c>
      <c r="T25" s="0" t="n">
        <v>2080</v>
      </c>
      <c r="U25" s="0" t="n">
        <v>2082</v>
      </c>
      <c r="V25" s="5"/>
      <c r="W25" s="6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4" t="n">
        <v>0.484027777777778</v>
      </c>
      <c r="B26" s="0" t="n">
        <v>2075</v>
      </c>
      <c r="C26" s="0" t="n">
        <v>2081</v>
      </c>
      <c r="D26" s="0" t="n">
        <v>2075</v>
      </c>
      <c r="E26" s="0" t="n">
        <v>2080</v>
      </c>
      <c r="F26" s="0" t="n">
        <v>2084</v>
      </c>
      <c r="G26" s="0" t="n">
        <v>2083.5</v>
      </c>
      <c r="H26" s="0" t="n">
        <v>2085</v>
      </c>
      <c r="I26" s="0" t="n">
        <v>2080</v>
      </c>
      <c r="J26" s="0" t="n">
        <v>2085</v>
      </c>
      <c r="K26" s="0" t="n">
        <v>2080</v>
      </c>
      <c r="L26" s="0" t="n">
        <v>2075</v>
      </c>
      <c r="M26" s="0" t="n">
        <v>2081</v>
      </c>
      <c r="N26" s="0" t="n">
        <v>2078</v>
      </c>
      <c r="O26" s="0" t="n">
        <v>2079</v>
      </c>
      <c r="P26" s="0" t="n">
        <v>2074.5</v>
      </c>
      <c r="Q26" s="0" t="n">
        <v>2075.5</v>
      </c>
      <c r="R26" s="0" t="n">
        <v>2077</v>
      </c>
      <c r="S26" s="0" t="n">
        <v>2080</v>
      </c>
      <c r="T26" s="0" t="n">
        <v>2076</v>
      </c>
      <c r="U26" s="0" t="n">
        <v>2080</v>
      </c>
      <c r="V26" s="5"/>
      <c r="W26" s="6"/>
      <c r="X26" s="5"/>
      <c r="Y26" s="5"/>
      <c r="Z26" s="5"/>
      <c r="AA26" s="5"/>
      <c r="AB26" s="5"/>
    </row>
    <row r="27" customFormat="false" ht="12.75" hidden="false" customHeight="false" outlineLevel="0" collapsed="false">
      <c r="A27" s="4" t="n">
        <v>0.484722222222222</v>
      </c>
      <c r="B27" s="0" t="n">
        <v>2080</v>
      </c>
      <c r="C27" s="0" t="n">
        <v>2085</v>
      </c>
      <c r="D27" s="0" t="n">
        <v>2080</v>
      </c>
      <c r="E27" s="0" t="n">
        <v>2085</v>
      </c>
      <c r="F27" s="0" t="n">
        <v>2082</v>
      </c>
      <c r="G27" s="0" t="n">
        <v>2084</v>
      </c>
      <c r="H27" s="0" t="n">
        <v>2083.5</v>
      </c>
      <c r="I27" s="0" t="n">
        <v>2085</v>
      </c>
      <c r="J27" s="0" t="n">
        <v>2080</v>
      </c>
      <c r="K27" s="0" t="n">
        <v>2085</v>
      </c>
      <c r="L27" s="0" t="n">
        <v>2080</v>
      </c>
      <c r="M27" s="0" t="n">
        <v>2075</v>
      </c>
      <c r="N27" s="0" t="n">
        <v>2081</v>
      </c>
      <c r="O27" s="0" t="n">
        <v>2078</v>
      </c>
      <c r="P27" s="0" t="n">
        <v>2079</v>
      </c>
      <c r="Q27" s="0" t="n">
        <v>2074.5</v>
      </c>
      <c r="R27" s="0" t="n">
        <v>2075.5</v>
      </c>
      <c r="S27" s="0" t="n">
        <v>2077</v>
      </c>
      <c r="T27" s="0" t="n">
        <v>2080</v>
      </c>
      <c r="U27" s="0" t="n">
        <v>2076</v>
      </c>
      <c r="V27" s="5"/>
      <c r="W27" s="6"/>
      <c r="X27" s="5"/>
      <c r="Y27" s="5"/>
      <c r="Z27" s="5"/>
      <c r="AA27" s="5"/>
      <c r="AB27" s="5"/>
    </row>
    <row r="28" customFormat="false" ht="12.75" hidden="false" customHeight="false" outlineLevel="0" collapsed="false">
      <c r="A28" s="4" t="n">
        <v>0.485416666666667</v>
      </c>
      <c r="B28" s="0" t="n">
        <v>2085</v>
      </c>
      <c r="C28" s="0" t="n">
        <v>2085</v>
      </c>
      <c r="D28" s="0" t="n">
        <v>2080</v>
      </c>
      <c r="E28" s="0" t="n">
        <v>2080</v>
      </c>
      <c r="F28" s="0" t="n">
        <v>2083</v>
      </c>
      <c r="G28" s="0" t="n">
        <v>2082</v>
      </c>
      <c r="H28" s="0" t="n">
        <v>2084</v>
      </c>
      <c r="I28" s="0" t="n">
        <v>2083.5</v>
      </c>
      <c r="J28" s="0" t="n">
        <v>2085</v>
      </c>
      <c r="K28" s="0" t="n">
        <v>2080</v>
      </c>
      <c r="L28" s="0" t="n">
        <v>2085</v>
      </c>
      <c r="M28" s="0" t="n">
        <v>2080</v>
      </c>
      <c r="N28" s="0" t="n">
        <v>2075</v>
      </c>
      <c r="O28" s="0" t="n">
        <v>2081</v>
      </c>
      <c r="P28" s="0" t="n">
        <v>2078</v>
      </c>
      <c r="Q28" s="0" t="n">
        <v>2079</v>
      </c>
      <c r="R28" s="0" t="n">
        <v>2074.5</v>
      </c>
      <c r="S28" s="0" t="n">
        <v>2075.5</v>
      </c>
      <c r="T28" s="0" t="n">
        <v>2077</v>
      </c>
      <c r="U28" s="0" t="n">
        <v>2080</v>
      </c>
      <c r="V28" s="5"/>
      <c r="W28" s="6"/>
      <c r="X28" s="5"/>
      <c r="Y28" s="5"/>
      <c r="Z28" s="5"/>
      <c r="AA28" s="5"/>
      <c r="AB28" s="5"/>
    </row>
    <row r="29" customFormat="false" ht="12.75" hidden="false" customHeight="false" outlineLevel="0" collapsed="false">
      <c r="A29" s="4" t="n">
        <v>0.486111111111111</v>
      </c>
      <c r="B29" s="0" t="n">
        <v>2078</v>
      </c>
      <c r="C29" s="0" t="n">
        <v>2086</v>
      </c>
      <c r="D29" s="0" t="n">
        <v>2078</v>
      </c>
      <c r="E29" s="0" t="n">
        <v>2085</v>
      </c>
      <c r="F29" s="0" t="n">
        <v>2080</v>
      </c>
      <c r="G29" s="0" t="n">
        <v>2083</v>
      </c>
      <c r="H29" s="0" t="n">
        <v>2082</v>
      </c>
      <c r="I29" s="0" t="n">
        <v>2084</v>
      </c>
      <c r="J29" s="0" t="n">
        <v>2083.5</v>
      </c>
      <c r="K29" s="0" t="n">
        <v>2085</v>
      </c>
      <c r="L29" s="0" t="n">
        <v>2080</v>
      </c>
      <c r="M29" s="0" t="n">
        <v>2085</v>
      </c>
      <c r="N29" s="0" t="n">
        <v>2080</v>
      </c>
      <c r="O29" s="0" t="n">
        <v>2075</v>
      </c>
      <c r="P29" s="0" t="n">
        <v>2081</v>
      </c>
      <c r="Q29" s="0" t="n">
        <v>2078</v>
      </c>
      <c r="R29" s="0" t="n">
        <v>2079</v>
      </c>
      <c r="S29" s="0" t="n">
        <v>2074.5</v>
      </c>
      <c r="T29" s="0" t="n">
        <v>2075.5</v>
      </c>
      <c r="U29" s="0" t="n">
        <v>2077</v>
      </c>
      <c r="V29" s="5"/>
      <c r="W29" s="6"/>
      <c r="X29" s="5"/>
      <c r="Y29" s="5"/>
      <c r="Z29" s="5"/>
      <c r="AA29" s="5"/>
      <c r="AB29" s="5"/>
    </row>
    <row r="30" customFormat="false" ht="12.75" hidden="false" customHeight="false" outlineLevel="0" collapsed="false">
      <c r="A30" s="4" t="n">
        <v>0.486805555555556</v>
      </c>
      <c r="B30" s="0" t="n">
        <v>2085</v>
      </c>
      <c r="C30" s="0" t="n">
        <v>2085</v>
      </c>
      <c r="D30" s="0" t="n">
        <v>2083.5</v>
      </c>
      <c r="E30" s="0" t="n">
        <v>2083.5</v>
      </c>
      <c r="F30" s="0" t="n">
        <v>2078</v>
      </c>
      <c r="G30" s="0" t="n">
        <v>2080</v>
      </c>
      <c r="H30" s="0" t="n">
        <v>2083</v>
      </c>
      <c r="I30" s="0" t="n">
        <v>2082</v>
      </c>
      <c r="J30" s="0" t="n">
        <v>2084</v>
      </c>
      <c r="K30" s="0" t="n">
        <v>2083.5</v>
      </c>
      <c r="L30" s="0" t="n">
        <v>2085</v>
      </c>
      <c r="M30" s="0" t="n">
        <v>2080</v>
      </c>
      <c r="N30" s="0" t="n">
        <v>2085</v>
      </c>
      <c r="O30" s="0" t="n">
        <v>2080</v>
      </c>
      <c r="P30" s="0" t="n">
        <v>2075</v>
      </c>
      <c r="Q30" s="0" t="n">
        <v>2081</v>
      </c>
      <c r="R30" s="0" t="n">
        <v>2078</v>
      </c>
      <c r="S30" s="0" t="n">
        <v>2079</v>
      </c>
      <c r="T30" s="0" t="n">
        <v>2074.5</v>
      </c>
      <c r="U30" s="0" t="n">
        <v>2075.5</v>
      </c>
      <c r="V30" s="5"/>
      <c r="W30" s="6"/>
      <c r="X30" s="5"/>
      <c r="Y30" s="5"/>
      <c r="Z30" s="5"/>
      <c r="AA30" s="5"/>
      <c r="AB30" s="5"/>
    </row>
    <row r="31" customFormat="false" ht="12.75" hidden="false" customHeight="false" outlineLevel="0" collapsed="false">
      <c r="A31" s="4" t="n">
        <v>0.4875</v>
      </c>
      <c r="B31" s="0" t="n">
        <v>2083.5</v>
      </c>
      <c r="C31" s="0" t="n">
        <v>2085</v>
      </c>
      <c r="D31" s="0" t="n">
        <v>2083.5</v>
      </c>
      <c r="E31" s="0" t="n">
        <v>2084</v>
      </c>
      <c r="F31" s="0" t="n">
        <v>2079</v>
      </c>
      <c r="G31" s="0" t="n">
        <v>2078</v>
      </c>
      <c r="H31" s="0" t="n">
        <v>2080</v>
      </c>
      <c r="I31" s="0" t="n">
        <v>2083</v>
      </c>
      <c r="J31" s="0" t="n">
        <v>2082</v>
      </c>
      <c r="K31" s="0" t="n">
        <v>2084</v>
      </c>
      <c r="L31" s="0" t="n">
        <v>2083.5</v>
      </c>
      <c r="M31" s="0" t="n">
        <v>2085</v>
      </c>
      <c r="N31" s="0" t="n">
        <v>2080</v>
      </c>
      <c r="O31" s="0" t="n">
        <v>2085</v>
      </c>
      <c r="P31" s="0" t="n">
        <v>2080</v>
      </c>
      <c r="Q31" s="0" t="n">
        <v>2075</v>
      </c>
      <c r="R31" s="0" t="n">
        <v>2081</v>
      </c>
      <c r="S31" s="0" t="n">
        <v>2078</v>
      </c>
      <c r="T31" s="0" t="n">
        <v>2079</v>
      </c>
      <c r="U31" s="0" t="n">
        <v>2074.5</v>
      </c>
      <c r="V31" s="5"/>
      <c r="W31" s="6"/>
      <c r="X31" s="5"/>
      <c r="Y31" s="5"/>
      <c r="Z31" s="5"/>
      <c r="AA31" s="5"/>
      <c r="AB31" s="5"/>
    </row>
    <row r="32" customFormat="false" ht="12.75" hidden="false" customHeight="false" outlineLevel="0" collapsed="false">
      <c r="A32" s="4" t="n">
        <v>0.488194444444444</v>
      </c>
      <c r="B32" s="0" t="n">
        <v>2084</v>
      </c>
      <c r="C32" s="0" t="n">
        <v>2084.5</v>
      </c>
      <c r="D32" s="0" t="n">
        <v>2082</v>
      </c>
      <c r="E32" s="0" t="n">
        <v>2082</v>
      </c>
      <c r="F32" s="0" t="n">
        <v>2076</v>
      </c>
      <c r="G32" s="0" t="n">
        <v>2079</v>
      </c>
      <c r="H32" s="0" t="n">
        <v>2078</v>
      </c>
      <c r="I32" s="0" t="n">
        <v>2080</v>
      </c>
      <c r="J32" s="0" t="n">
        <v>2083</v>
      </c>
      <c r="K32" s="0" t="n">
        <v>2082</v>
      </c>
      <c r="L32" s="0" t="n">
        <v>2084</v>
      </c>
      <c r="M32" s="0" t="n">
        <v>2083.5</v>
      </c>
      <c r="N32" s="0" t="n">
        <v>2085</v>
      </c>
      <c r="O32" s="0" t="n">
        <v>2080</v>
      </c>
      <c r="P32" s="0" t="n">
        <v>2085</v>
      </c>
      <c r="Q32" s="0" t="n">
        <v>2080</v>
      </c>
      <c r="R32" s="0" t="n">
        <v>2075</v>
      </c>
      <c r="S32" s="0" t="n">
        <v>2081</v>
      </c>
      <c r="T32" s="0" t="n">
        <v>2078</v>
      </c>
      <c r="U32" s="0" t="n">
        <v>2079</v>
      </c>
      <c r="V32" s="5"/>
      <c r="W32" s="6"/>
      <c r="X32" s="5"/>
      <c r="Y32" s="5"/>
      <c r="Z32" s="5"/>
      <c r="AA32" s="5"/>
      <c r="AB32" s="5"/>
    </row>
    <row r="33" customFormat="false" ht="12.75" hidden="false" customHeight="false" outlineLevel="0" collapsed="false">
      <c r="A33" s="4" t="n">
        <v>0.488888888888889</v>
      </c>
      <c r="B33" s="0" t="n">
        <v>2082</v>
      </c>
      <c r="C33" s="0" t="n">
        <v>2085</v>
      </c>
      <c r="D33" s="0" t="n">
        <v>2082</v>
      </c>
      <c r="E33" s="0" t="n">
        <v>2083</v>
      </c>
      <c r="F33" s="0" t="n">
        <v>2075</v>
      </c>
      <c r="G33" s="0" t="n">
        <v>2076</v>
      </c>
      <c r="H33" s="0" t="n">
        <v>2079</v>
      </c>
      <c r="I33" s="0" t="n">
        <v>2078</v>
      </c>
      <c r="J33" s="0" t="n">
        <v>2080</v>
      </c>
      <c r="K33" s="0" t="n">
        <v>2083</v>
      </c>
      <c r="L33" s="0" t="n">
        <v>2082</v>
      </c>
      <c r="M33" s="0" t="n">
        <v>2084</v>
      </c>
      <c r="N33" s="0" t="n">
        <v>2083.5</v>
      </c>
      <c r="O33" s="0" t="n">
        <v>2085</v>
      </c>
      <c r="P33" s="0" t="n">
        <v>2080</v>
      </c>
      <c r="Q33" s="0" t="n">
        <v>2085</v>
      </c>
      <c r="R33" s="0" t="n">
        <v>2080</v>
      </c>
      <c r="S33" s="0" t="n">
        <v>2075</v>
      </c>
      <c r="T33" s="0" t="n">
        <v>2081</v>
      </c>
      <c r="U33" s="0" t="n">
        <v>2078</v>
      </c>
      <c r="V33" s="5"/>
      <c r="W33" s="6"/>
      <c r="X33" s="5"/>
      <c r="Y33" s="5"/>
      <c r="Z33" s="5"/>
      <c r="AA33" s="5"/>
      <c r="AB33" s="5"/>
    </row>
    <row r="34" customFormat="false" ht="12.75" hidden="false" customHeight="false" outlineLevel="0" collapsed="false">
      <c r="A34" s="4" t="n">
        <v>0.489583333333333</v>
      </c>
      <c r="B34" s="0" t="n">
        <v>2083</v>
      </c>
      <c r="C34" s="0" t="n">
        <v>2083</v>
      </c>
      <c r="D34" s="0" t="n">
        <v>2080</v>
      </c>
      <c r="E34" s="0" t="n">
        <v>2080</v>
      </c>
      <c r="F34" s="0" t="n">
        <v>2075</v>
      </c>
      <c r="G34" s="0" t="n">
        <v>2075</v>
      </c>
      <c r="H34" s="0" t="n">
        <v>2076</v>
      </c>
      <c r="I34" s="0" t="n">
        <v>2079</v>
      </c>
      <c r="J34" s="0" t="n">
        <v>2078</v>
      </c>
      <c r="K34" s="0" t="n">
        <v>2080</v>
      </c>
      <c r="L34" s="0" t="n">
        <v>2083</v>
      </c>
      <c r="M34" s="0" t="n">
        <v>2082</v>
      </c>
      <c r="N34" s="0" t="n">
        <v>2084</v>
      </c>
      <c r="O34" s="0" t="n">
        <v>2083.5</v>
      </c>
      <c r="P34" s="0" t="n">
        <v>2085</v>
      </c>
      <c r="Q34" s="0" t="n">
        <v>2080</v>
      </c>
      <c r="R34" s="0" t="n">
        <v>2085</v>
      </c>
      <c r="S34" s="0" t="n">
        <v>2080</v>
      </c>
      <c r="T34" s="0" t="n">
        <v>2075</v>
      </c>
      <c r="U34" s="0" t="n">
        <v>2081</v>
      </c>
      <c r="V34" s="5"/>
      <c r="W34" s="6"/>
      <c r="X34" s="5"/>
      <c r="Y34" s="5"/>
      <c r="Z34" s="5"/>
      <c r="AA34" s="5"/>
      <c r="AB34" s="5"/>
    </row>
    <row r="35" customFormat="false" ht="12.75" hidden="false" customHeight="false" outlineLevel="0" collapsed="false">
      <c r="A35" s="4" t="n">
        <v>0.490277777777778</v>
      </c>
      <c r="B35" s="0" t="n">
        <v>2080</v>
      </c>
      <c r="C35" s="0" t="n">
        <v>2081</v>
      </c>
      <c r="D35" s="0" t="n">
        <v>2078</v>
      </c>
      <c r="E35" s="0" t="n">
        <v>2078</v>
      </c>
      <c r="F35" s="0" t="n">
        <v>2075</v>
      </c>
      <c r="G35" s="0" t="n">
        <v>2075</v>
      </c>
      <c r="H35" s="0" t="n">
        <v>2075</v>
      </c>
      <c r="I35" s="0" t="n">
        <v>2076</v>
      </c>
      <c r="J35" s="0" t="n">
        <v>2079</v>
      </c>
      <c r="K35" s="0" t="n">
        <v>2078</v>
      </c>
      <c r="L35" s="0" t="n">
        <v>2080</v>
      </c>
      <c r="M35" s="0" t="n">
        <v>2083</v>
      </c>
      <c r="N35" s="0" t="n">
        <v>2082</v>
      </c>
      <c r="O35" s="0" t="n">
        <v>2084</v>
      </c>
      <c r="P35" s="0" t="n">
        <v>2083.5</v>
      </c>
      <c r="Q35" s="0" t="n">
        <v>2085</v>
      </c>
      <c r="R35" s="0" t="n">
        <v>2080</v>
      </c>
      <c r="S35" s="0" t="n">
        <v>2085</v>
      </c>
      <c r="T35" s="0" t="n">
        <v>2080</v>
      </c>
      <c r="U35" s="0" t="n">
        <v>2075</v>
      </c>
      <c r="V35" s="5"/>
      <c r="W35" s="6"/>
      <c r="X35" s="5"/>
      <c r="Y35" s="5"/>
      <c r="Z35" s="5"/>
      <c r="AA35" s="5"/>
      <c r="AB35" s="5"/>
    </row>
    <row r="36" customFormat="false" ht="12.75" hidden="false" customHeight="false" outlineLevel="0" collapsed="false">
      <c r="A36" s="4" t="n">
        <v>0.490972222222222</v>
      </c>
      <c r="B36" s="0" t="n">
        <v>2078</v>
      </c>
      <c r="C36" s="0" t="n">
        <v>2081</v>
      </c>
      <c r="D36" s="0" t="n">
        <v>2078</v>
      </c>
      <c r="E36" s="0" t="n">
        <v>2079</v>
      </c>
      <c r="F36" s="0" t="n">
        <v>2075</v>
      </c>
      <c r="G36" s="0" t="n">
        <v>2075</v>
      </c>
      <c r="H36" s="0" t="n">
        <v>2075</v>
      </c>
      <c r="I36" s="0" t="n">
        <v>2075</v>
      </c>
      <c r="J36" s="0" t="n">
        <v>2076</v>
      </c>
      <c r="K36" s="0" t="n">
        <v>2079</v>
      </c>
      <c r="L36" s="0" t="n">
        <v>2078</v>
      </c>
      <c r="M36" s="0" t="n">
        <v>2080</v>
      </c>
      <c r="N36" s="0" t="n">
        <v>2083</v>
      </c>
      <c r="O36" s="0" t="n">
        <v>2082</v>
      </c>
      <c r="P36" s="0" t="n">
        <v>2084</v>
      </c>
      <c r="Q36" s="0" t="n">
        <v>2083.5</v>
      </c>
      <c r="R36" s="0" t="n">
        <v>2085</v>
      </c>
      <c r="S36" s="0" t="n">
        <v>2080</v>
      </c>
      <c r="T36" s="0" t="n">
        <v>2085</v>
      </c>
      <c r="U36" s="0" t="n">
        <v>2080</v>
      </c>
      <c r="V36" s="5"/>
      <c r="W36" s="6"/>
      <c r="X36" s="5"/>
      <c r="Y36" s="5"/>
      <c r="Z36" s="5"/>
      <c r="AA36" s="5"/>
      <c r="AB36" s="5"/>
    </row>
    <row r="37" customFormat="false" ht="12.75" hidden="false" customHeight="false" outlineLevel="0" collapsed="false">
      <c r="A37" s="4" t="n">
        <v>0.491666666666667</v>
      </c>
      <c r="B37" s="0" t="n">
        <v>2079</v>
      </c>
      <c r="C37" s="0" t="n">
        <v>2079</v>
      </c>
      <c r="D37" s="0" t="n">
        <v>2076</v>
      </c>
      <c r="E37" s="0" t="n">
        <v>2076</v>
      </c>
      <c r="F37" s="0" t="n">
        <v>2074</v>
      </c>
      <c r="G37" s="0" t="n">
        <v>2075</v>
      </c>
      <c r="H37" s="0" t="n">
        <v>2075</v>
      </c>
      <c r="I37" s="0" t="n">
        <v>2075</v>
      </c>
      <c r="J37" s="0" t="n">
        <v>2075</v>
      </c>
      <c r="K37" s="0" t="n">
        <v>2076</v>
      </c>
      <c r="L37" s="0" t="n">
        <v>2079</v>
      </c>
      <c r="M37" s="0" t="n">
        <v>2078</v>
      </c>
      <c r="N37" s="0" t="n">
        <v>2080</v>
      </c>
      <c r="O37" s="0" t="n">
        <v>2083</v>
      </c>
      <c r="P37" s="0" t="n">
        <v>2082</v>
      </c>
      <c r="Q37" s="0" t="n">
        <v>2084</v>
      </c>
      <c r="R37" s="0" t="n">
        <v>2083.5</v>
      </c>
      <c r="S37" s="0" t="n">
        <v>2085</v>
      </c>
      <c r="T37" s="0" t="n">
        <v>2080</v>
      </c>
      <c r="U37" s="0" t="n">
        <v>2085</v>
      </c>
      <c r="V37" s="5"/>
      <c r="W37" s="6"/>
      <c r="X37" s="5"/>
      <c r="Y37" s="5"/>
      <c r="Z37" s="5"/>
      <c r="AA37" s="5"/>
      <c r="AB37" s="5"/>
    </row>
    <row r="38" customFormat="false" ht="12.75" hidden="false" customHeight="false" outlineLevel="0" collapsed="false">
      <c r="A38" s="4" t="n">
        <v>0.492361111111111</v>
      </c>
      <c r="B38" s="0" t="n">
        <v>2076</v>
      </c>
      <c r="C38" s="0" t="n">
        <v>2077</v>
      </c>
      <c r="D38" s="0" t="n">
        <v>2075</v>
      </c>
      <c r="E38" s="0" t="n">
        <v>2075</v>
      </c>
      <c r="F38" s="0" t="n">
        <v>2076</v>
      </c>
      <c r="G38" s="0" t="n">
        <v>2074</v>
      </c>
      <c r="H38" s="0" t="n">
        <v>2075</v>
      </c>
      <c r="I38" s="0" t="n">
        <v>2075</v>
      </c>
      <c r="J38" s="0" t="n">
        <v>2075</v>
      </c>
      <c r="K38" s="0" t="n">
        <v>2075</v>
      </c>
      <c r="L38" s="0" t="n">
        <v>2076</v>
      </c>
      <c r="M38" s="0" t="n">
        <v>2079</v>
      </c>
      <c r="N38" s="0" t="n">
        <v>2078</v>
      </c>
      <c r="O38" s="0" t="n">
        <v>2080</v>
      </c>
      <c r="P38" s="0" t="n">
        <v>2083</v>
      </c>
      <c r="Q38" s="0" t="n">
        <v>2082</v>
      </c>
      <c r="R38" s="0" t="n">
        <v>2084</v>
      </c>
      <c r="S38" s="0" t="n">
        <v>2083.5</v>
      </c>
      <c r="T38" s="0" t="n">
        <v>2085</v>
      </c>
      <c r="U38" s="0" t="n">
        <v>2080</v>
      </c>
      <c r="V38" s="5"/>
      <c r="W38" s="6"/>
      <c r="X38" s="5"/>
      <c r="Y38" s="5"/>
      <c r="Z38" s="5"/>
      <c r="AA38" s="5"/>
      <c r="AB38" s="5"/>
    </row>
    <row r="39" customFormat="false" ht="12.75" hidden="false" customHeight="false" outlineLevel="0" collapsed="false">
      <c r="A39" s="4" t="n">
        <v>0.493055555555556</v>
      </c>
      <c r="B39" s="0" t="n">
        <v>2075</v>
      </c>
      <c r="C39" s="0" t="n">
        <v>2075</v>
      </c>
      <c r="D39" s="0" t="n">
        <v>2073</v>
      </c>
      <c r="E39" s="0" t="n">
        <v>2075</v>
      </c>
      <c r="F39" s="0" t="n">
        <v>2075</v>
      </c>
      <c r="G39" s="0" t="n">
        <v>2076</v>
      </c>
      <c r="H39" s="0" t="n">
        <v>2074</v>
      </c>
      <c r="I39" s="0" t="n">
        <v>2075</v>
      </c>
      <c r="J39" s="0" t="n">
        <v>2075</v>
      </c>
      <c r="K39" s="0" t="n">
        <v>2075</v>
      </c>
      <c r="L39" s="0" t="n">
        <v>2075</v>
      </c>
      <c r="M39" s="0" t="n">
        <v>2076</v>
      </c>
      <c r="N39" s="0" t="n">
        <v>2079</v>
      </c>
      <c r="O39" s="0" t="n">
        <v>2078</v>
      </c>
      <c r="P39" s="0" t="n">
        <v>2080</v>
      </c>
      <c r="Q39" s="0" t="n">
        <v>2083</v>
      </c>
      <c r="R39" s="0" t="n">
        <v>2082</v>
      </c>
      <c r="S39" s="0" t="n">
        <v>2084</v>
      </c>
      <c r="T39" s="0" t="n">
        <v>2083.5</v>
      </c>
      <c r="U39" s="0" t="n">
        <v>2085</v>
      </c>
      <c r="V39" s="5"/>
      <c r="W39" s="6"/>
      <c r="X39" s="5"/>
      <c r="Y39" s="5"/>
      <c r="Z39" s="5"/>
      <c r="AA39" s="5"/>
      <c r="AB39" s="5"/>
    </row>
    <row r="40" customFormat="false" ht="12.75" hidden="false" customHeight="false" outlineLevel="0" collapsed="false">
      <c r="A40" s="4" t="n">
        <v>0.49375</v>
      </c>
      <c r="B40" s="0" t="n">
        <v>2076</v>
      </c>
      <c r="C40" s="0" t="n">
        <v>2078</v>
      </c>
      <c r="D40" s="0" t="n">
        <v>2075</v>
      </c>
      <c r="E40" s="0" t="n">
        <v>2075</v>
      </c>
      <c r="F40" s="0" t="n">
        <v>2078</v>
      </c>
      <c r="G40" s="0" t="n">
        <v>2075</v>
      </c>
      <c r="H40" s="0" t="n">
        <v>2076</v>
      </c>
      <c r="I40" s="0" t="n">
        <v>2074</v>
      </c>
      <c r="J40" s="0" t="n">
        <v>2075</v>
      </c>
      <c r="K40" s="0" t="n">
        <v>2075</v>
      </c>
      <c r="L40" s="0" t="n">
        <v>2075</v>
      </c>
      <c r="M40" s="0" t="n">
        <v>2075</v>
      </c>
      <c r="N40" s="0" t="n">
        <v>2076</v>
      </c>
      <c r="O40" s="0" t="n">
        <v>2079</v>
      </c>
      <c r="P40" s="0" t="n">
        <v>2078</v>
      </c>
      <c r="Q40" s="0" t="n">
        <v>2080</v>
      </c>
      <c r="R40" s="0" t="n">
        <v>2083</v>
      </c>
      <c r="S40" s="0" t="n">
        <v>2082</v>
      </c>
      <c r="T40" s="0" t="n">
        <v>2084</v>
      </c>
      <c r="U40" s="0" t="n">
        <v>2083.5</v>
      </c>
      <c r="V40" s="5"/>
      <c r="W40" s="6"/>
      <c r="X40" s="5"/>
      <c r="Y40" s="5"/>
      <c r="Z40" s="5"/>
      <c r="AA40" s="5"/>
      <c r="AB40" s="5"/>
    </row>
    <row r="41" customFormat="false" ht="12.75" hidden="false" customHeight="false" outlineLevel="0" collapsed="false">
      <c r="A41" s="4" t="n">
        <v>0.494444444444444</v>
      </c>
      <c r="B41" s="0" t="n">
        <v>2075</v>
      </c>
      <c r="C41" s="0" t="n">
        <v>2075</v>
      </c>
      <c r="D41" s="0" t="n">
        <v>2073</v>
      </c>
      <c r="E41" s="0" t="n">
        <v>2075</v>
      </c>
      <c r="F41" s="0" t="n">
        <v>2078</v>
      </c>
      <c r="G41" s="0" t="n">
        <v>2078</v>
      </c>
      <c r="H41" s="0" t="n">
        <v>2075</v>
      </c>
      <c r="I41" s="0" t="n">
        <v>2076</v>
      </c>
      <c r="J41" s="0" t="n">
        <v>2074</v>
      </c>
      <c r="K41" s="0" t="n">
        <v>2075</v>
      </c>
      <c r="L41" s="0" t="n">
        <v>2075</v>
      </c>
      <c r="M41" s="0" t="n">
        <v>2075</v>
      </c>
      <c r="N41" s="0" t="n">
        <v>2075</v>
      </c>
      <c r="O41" s="0" t="n">
        <v>2076</v>
      </c>
      <c r="P41" s="0" t="n">
        <v>2079</v>
      </c>
      <c r="Q41" s="0" t="n">
        <v>2078</v>
      </c>
      <c r="R41" s="0" t="n">
        <v>2080</v>
      </c>
      <c r="S41" s="0" t="n">
        <v>2083</v>
      </c>
      <c r="T41" s="0" t="n">
        <v>2082</v>
      </c>
      <c r="U41" s="0" t="n">
        <v>2084</v>
      </c>
      <c r="V41" s="5"/>
      <c r="W41" s="6"/>
      <c r="X41" s="5"/>
      <c r="Y41" s="5"/>
      <c r="Z41" s="5"/>
      <c r="AA41" s="5"/>
      <c r="AB41" s="5"/>
    </row>
    <row r="42" customFormat="false" ht="12.75" hidden="false" customHeight="false" outlineLevel="0" collapsed="false">
      <c r="A42" s="4" t="n">
        <v>0.495138888888889</v>
      </c>
      <c r="B42" s="0" t="n">
        <v>2075</v>
      </c>
      <c r="C42" s="0" t="n">
        <v>2075</v>
      </c>
      <c r="D42" s="0" t="n">
        <v>2074</v>
      </c>
      <c r="E42" s="0" t="n">
        <v>2074</v>
      </c>
      <c r="F42" s="0" t="n">
        <v>2080</v>
      </c>
      <c r="G42" s="0" t="n">
        <v>2078</v>
      </c>
      <c r="H42" s="0" t="n">
        <v>2078</v>
      </c>
      <c r="I42" s="0" t="n">
        <v>2075</v>
      </c>
      <c r="J42" s="0" t="n">
        <v>2076</v>
      </c>
      <c r="K42" s="0" t="n">
        <v>2074</v>
      </c>
      <c r="L42" s="0" t="n">
        <v>2075</v>
      </c>
      <c r="M42" s="0" t="n">
        <v>2075</v>
      </c>
      <c r="N42" s="0" t="n">
        <v>2075</v>
      </c>
      <c r="O42" s="0" t="n">
        <v>2075</v>
      </c>
      <c r="P42" s="0" t="n">
        <v>2076</v>
      </c>
      <c r="Q42" s="0" t="n">
        <v>2079</v>
      </c>
      <c r="R42" s="0" t="n">
        <v>2078</v>
      </c>
      <c r="S42" s="0" t="n">
        <v>2080</v>
      </c>
      <c r="T42" s="0" t="n">
        <v>2083</v>
      </c>
      <c r="U42" s="0" t="n">
        <v>2082</v>
      </c>
      <c r="V42" s="5"/>
      <c r="W42" s="6"/>
      <c r="X42" s="5"/>
      <c r="Y42" s="5"/>
      <c r="Z42" s="5"/>
      <c r="AA42" s="5"/>
      <c r="AB42" s="5"/>
    </row>
    <row r="43" customFormat="false" ht="12.75" hidden="false" customHeight="false" outlineLevel="0" collapsed="false">
      <c r="A43" s="4" t="n">
        <v>0.495833333333333</v>
      </c>
      <c r="B43" s="0" t="n">
        <v>2074</v>
      </c>
      <c r="C43" s="0" t="n">
        <v>2076</v>
      </c>
      <c r="D43" s="0" t="n">
        <v>2073</v>
      </c>
      <c r="E43" s="0" t="n">
        <v>2076</v>
      </c>
      <c r="F43" s="0" t="n">
        <v>2080</v>
      </c>
      <c r="G43" s="0" t="n">
        <v>2080</v>
      </c>
      <c r="H43" s="0" t="n">
        <v>2078</v>
      </c>
      <c r="I43" s="0" t="n">
        <v>2078</v>
      </c>
      <c r="J43" s="0" t="n">
        <v>2075</v>
      </c>
      <c r="K43" s="0" t="n">
        <v>2076</v>
      </c>
      <c r="L43" s="0" t="n">
        <v>2074</v>
      </c>
      <c r="M43" s="0" t="n">
        <v>2075</v>
      </c>
      <c r="N43" s="0" t="n">
        <v>2075</v>
      </c>
      <c r="O43" s="0" t="n">
        <v>2075</v>
      </c>
      <c r="P43" s="0" t="n">
        <v>2075</v>
      </c>
      <c r="Q43" s="0" t="n">
        <v>2076</v>
      </c>
      <c r="R43" s="0" t="n">
        <v>2079</v>
      </c>
      <c r="S43" s="0" t="n">
        <v>2078</v>
      </c>
      <c r="T43" s="0" t="n">
        <v>2080</v>
      </c>
      <c r="U43" s="0" t="n">
        <v>2083</v>
      </c>
      <c r="V43" s="5"/>
      <c r="W43" s="6"/>
      <c r="X43" s="5"/>
      <c r="Y43" s="5"/>
      <c r="Z43" s="5"/>
      <c r="AA43" s="5"/>
      <c r="AB43" s="5"/>
    </row>
    <row r="44" customFormat="false" ht="12.75" hidden="false" customHeight="false" outlineLevel="0" collapsed="false">
      <c r="A44" s="4" t="n">
        <v>0.496527777777778</v>
      </c>
      <c r="B44" s="0" t="n">
        <v>2076</v>
      </c>
      <c r="C44" s="0" t="n">
        <v>2076</v>
      </c>
      <c r="D44" s="0" t="n">
        <v>2075</v>
      </c>
      <c r="E44" s="0" t="n">
        <v>2075</v>
      </c>
      <c r="F44" s="0" t="n">
        <v>2081</v>
      </c>
      <c r="G44" s="0" t="n">
        <v>2080</v>
      </c>
      <c r="H44" s="0" t="n">
        <v>2080</v>
      </c>
      <c r="I44" s="0" t="n">
        <v>2078</v>
      </c>
      <c r="J44" s="0" t="n">
        <v>2078</v>
      </c>
      <c r="K44" s="0" t="n">
        <v>2075</v>
      </c>
      <c r="L44" s="0" t="n">
        <v>2076</v>
      </c>
      <c r="M44" s="0" t="n">
        <v>2074</v>
      </c>
      <c r="N44" s="0" t="n">
        <v>2075</v>
      </c>
      <c r="O44" s="0" t="n">
        <v>2075</v>
      </c>
      <c r="P44" s="0" t="n">
        <v>2075</v>
      </c>
      <c r="Q44" s="0" t="n">
        <v>2075</v>
      </c>
      <c r="R44" s="0" t="n">
        <v>2076</v>
      </c>
      <c r="S44" s="0" t="n">
        <v>2079</v>
      </c>
      <c r="T44" s="0" t="n">
        <v>2078</v>
      </c>
      <c r="U44" s="0" t="n">
        <v>2080</v>
      </c>
      <c r="V44" s="5"/>
      <c r="W44" s="6"/>
      <c r="X44" s="5"/>
      <c r="Y44" s="5"/>
      <c r="Z44" s="5"/>
      <c r="AA44" s="5"/>
      <c r="AB44" s="5"/>
    </row>
    <row r="45" customFormat="false" ht="12.75" hidden="false" customHeight="false" outlineLevel="0" collapsed="false">
      <c r="A45" s="4" t="n">
        <v>0.497222222222222</v>
      </c>
      <c r="B45" s="0" t="n">
        <v>2075</v>
      </c>
      <c r="C45" s="0" t="n">
        <v>2078</v>
      </c>
      <c r="D45" s="0" t="n">
        <v>2075</v>
      </c>
      <c r="E45" s="0" t="n">
        <v>2078</v>
      </c>
      <c r="F45" s="0" t="n">
        <v>2084</v>
      </c>
      <c r="G45" s="0" t="n">
        <v>2081</v>
      </c>
      <c r="H45" s="0" t="n">
        <v>2080</v>
      </c>
      <c r="I45" s="0" t="n">
        <v>2080</v>
      </c>
      <c r="J45" s="0" t="n">
        <v>2078</v>
      </c>
      <c r="K45" s="0" t="n">
        <v>2078</v>
      </c>
      <c r="L45" s="0" t="n">
        <v>2075</v>
      </c>
      <c r="M45" s="0" t="n">
        <v>2076</v>
      </c>
      <c r="N45" s="0" t="n">
        <v>2074</v>
      </c>
      <c r="O45" s="0" t="n">
        <v>2075</v>
      </c>
      <c r="P45" s="0" t="n">
        <v>2075</v>
      </c>
      <c r="Q45" s="0" t="n">
        <v>2075</v>
      </c>
      <c r="R45" s="0" t="n">
        <v>2075</v>
      </c>
      <c r="S45" s="0" t="n">
        <v>2076</v>
      </c>
      <c r="T45" s="0" t="n">
        <v>2079</v>
      </c>
      <c r="U45" s="0" t="n">
        <v>2078</v>
      </c>
      <c r="V45" s="5"/>
      <c r="W45" s="6"/>
      <c r="X45" s="5"/>
      <c r="Y45" s="5"/>
      <c r="Z45" s="5"/>
      <c r="AA45" s="5"/>
      <c r="AB45" s="5"/>
    </row>
    <row r="46" customFormat="false" ht="12.75" hidden="false" customHeight="false" outlineLevel="0" collapsed="false">
      <c r="A46" s="4" t="n">
        <v>0.497916666666667</v>
      </c>
      <c r="B46" s="0" t="n">
        <v>2078</v>
      </c>
      <c r="C46" s="0" t="n">
        <v>2078</v>
      </c>
      <c r="D46" s="0" t="n">
        <v>2076</v>
      </c>
      <c r="E46" s="0" t="n">
        <v>2078</v>
      </c>
      <c r="F46" s="0" t="n">
        <v>2083</v>
      </c>
      <c r="G46" s="0" t="n">
        <v>2084</v>
      </c>
      <c r="H46" s="0" t="n">
        <v>2081</v>
      </c>
      <c r="I46" s="0" t="n">
        <v>2080</v>
      </c>
      <c r="J46" s="0" t="n">
        <v>2080</v>
      </c>
      <c r="K46" s="0" t="n">
        <v>2078</v>
      </c>
      <c r="L46" s="0" t="n">
        <v>2078</v>
      </c>
      <c r="M46" s="0" t="n">
        <v>2075</v>
      </c>
      <c r="N46" s="0" t="n">
        <v>2076</v>
      </c>
      <c r="O46" s="0" t="n">
        <v>2074</v>
      </c>
      <c r="P46" s="0" t="n">
        <v>2075</v>
      </c>
      <c r="Q46" s="0" t="n">
        <v>2075</v>
      </c>
      <c r="R46" s="0" t="n">
        <v>2075</v>
      </c>
      <c r="S46" s="0" t="n">
        <v>2075</v>
      </c>
      <c r="T46" s="0" t="n">
        <v>2076</v>
      </c>
      <c r="U46" s="0" t="n">
        <v>2079</v>
      </c>
      <c r="V46" s="5"/>
      <c r="W46" s="6"/>
      <c r="X46" s="5"/>
      <c r="Y46" s="5"/>
      <c r="Z46" s="5"/>
      <c r="AA46" s="5"/>
      <c r="AB46" s="5"/>
    </row>
    <row r="47" customFormat="false" ht="12.75" hidden="false" customHeight="false" outlineLevel="0" collapsed="false">
      <c r="A47" s="4" t="n">
        <v>0.498611111111111</v>
      </c>
      <c r="B47" s="0" t="n">
        <v>2078</v>
      </c>
      <c r="C47" s="0" t="n">
        <v>2080</v>
      </c>
      <c r="D47" s="0" t="n">
        <v>2078</v>
      </c>
      <c r="E47" s="0" t="n">
        <v>2080</v>
      </c>
      <c r="F47" s="0" t="n">
        <v>2082</v>
      </c>
      <c r="G47" s="0" t="n">
        <v>2083</v>
      </c>
      <c r="H47" s="0" t="n">
        <v>2084</v>
      </c>
      <c r="I47" s="0" t="n">
        <v>2081</v>
      </c>
      <c r="J47" s="0" t="n">
        <v>2080</v>
      </c>
      <c r="K47" s="0" t="n">
        <v>2080</v>
      </c>
      <c r="L47" s="0" t="n">
        <v>2078</v>
      </c>
      <c r="M47" s="0" t="n">
        <v>2078</v>
      </c>
      <c r="N47" s="0" t="n">
        <v>2075</v>
      </c>
      <c r="O47" s="0" t="n">
        <v>2076</v>
      </c>
      <c r="P47" s="0" t="n">
        <v>2074</v>
      </c>
      <c r="Q47" s="0" t="n">
        <v>2075</v>
      </c>
      <c r="R47" s="0" t="n">
        <v>2075</v>
      </c>
      <c r="S47" s="0" t="n">
        <v>2075</v>
      </c>
      <c r="T47" s="0" t="n">
        <v>2075</v>
      </c>
      <c r="U47" s="0" t="n">
        <v>2076</v>
      </c>
      <c r="V47" s="5"/>
      <c r="W47" s="6"/>
      <c r="X47" s="5"/>
      <c r="Y47" s="5"/>
      <c r="Z47" s="5"/>
      <c r="AA47" s="5"/>
      <c r="AB47" s="5"/>
    </row>
    <row r="48" customFormat="false" ht="12.75" hidden="false" customHeight="false" outlineLevel="0" collapsed="false">
      <c r="A48" s="4" t="n">
        <v>0.499305555555556</v>
      </c>
      <c r="B48" s="0" t="n">
        <v>2080</v>
      </c>
      <c r="C48" s="0" t="n">
        <v>2080</v>
      </c>
      <c r="D48" s="0" t="n">
        <v>2080</v>
      </c>
      <c r="E48" s="0" t="n">
        <v>2080</v>
      </c>
      <c r="F48" s="0" t="n">
        <v>2081</v>
      </c>
      <c r="G48" s="0" t="n">
        <v>2082</v>
      </c>
      <c r="H48" s="0" t="n">
        <v>2083</v>
      </c>
      <c r="I48" s="0" t="n">
        <v>2084</v>
      </c>
      <c r="J48" s="0" t="n">
        <v>2081</v>
      </c>
      <c r="K48" s="0" t="n">
        <v>2080</v>
      </c>
      <c r="L48" s="0" t="n">
        <v>2080</v>
      </c>
      <c r="M48" s="0" t="n">
        <v>2078</v>
      </c>
      <c r="N48" s="0" t="n">
        <v>2078</v>
      </c>
      <c r="O48" s="0" t="n">
        <v>2075</v>
      </c>
      <c r="P48" s="0" t="n">
        <v>2076</v>
      </c>
      <c r="Q48" s="0" t="n">
        <v>2074</v>
      </c>
      <c r="R48" s="0" t="n">
        <v>2075</v>
      </c>
      <c r="S48" s="0" t="n">
        <v>2075</v>
      </c>
      <c r="T48" s="0" t="n">
        <v>2075</v>
      </c>
      <c r="U48" s="0" t="n">
        <v>2075</v>
      </c>
      <c r="V48" s="5"/>
      <c r="W48" s="6"/>
      <c r="X48" s="5"/>
      <c r="Y48" s="5"/>
      <c r="Z48" s="5"/>
      <c r="AA48" s="5"/>
      <c r="AB48" s="5"/>
    </row>
    <row r="49" customFormat="false" ht="12.75" hidden="false" customHeight="false" outlineLevel="0" collapsed="false">
      <c r="A49" s="4" t="n">
        <v>0.5</v>
      </c>
      <c r="B49" s="0" t="n">
        <v>2078</v>
      </c>
      <c r="C49" s="0" t="n">
        <v>2081</v>
      </c>
      <c r="D49" s="0" t="n">
        <v>2078</v>
      </c>
      <c r="E49" s="0" t="n">
        <v>2081</v>
      </c>
      <c r="F49" s="0" t="n">
        <v>2080</v>
      </c>
      <c r="G49" s="0" t="n">
        <v>2081</v>
      </c>
      <c r="H49" s="0" t="n">
        <v>2082</v>
      </c>
      <c r="I49" s="0" t="n">
        <v>2083</v>
      </c>
      <c r="J49" s="0" t="n">
        <v>2084</v>
      </c>
      <c r="K49" s="0" t="n">
        <v>2081</v>
      </c>
      <c r="L49" s="0" t="n">
        <v>2080</v>
      </c>
      <c r="M49" s="0" t="n">
        <v>2080</v>
      </c>
      <c r="N49" s="0" t="n">
        <v>2078</v>
      </c>
      <c r="O49" s="0" t="n">
        <v>2078</v>
      </c>
      <c r="P49" s="0" t="n">
        <v>2075</v>
      </c>
      <c r="Q49" s="0" t="n">
        <v>2076</v>
      </c>
      <c r="R49" s="0" t="n">
        <v>2074</v>
      </c>
      <c r="S49" s="0" t="n">
        <v>2075</v>
      </c>
      <c r="T49" s="0" t="n">
        <v>2075</v>
      </c>
      <c r="U49" s="0" t="n">
        <v>2075</v>
      </c>
      <c r="V49" s="5"/>
      <c r="W49" s="6"/>
      <c r="X49" s="5"/>
      <c r="Y49" s="5"/>
      <c r="Z49" s="5"/>
      <c r="AA49" s="5"/>
      <c r="AB49" s="5"/>
    </row>
    <row r="50" customFormat="false" ht="12.75" hidden="false" customHeight="false" outlineLevel="0" collapsed="false">
      <c r="A50" s="4" t="n">
        <v>0.500694444444444</v>
      </c>
      <c r="B50" s="0" t="n">
        <v>2081</v>
      </c>
      <c r="C50" s="0" t="n">
        <v>2085</v>
      </c>
      <c r="D50" s="0" t="n">
        <v>2081</v>
      </c>
      <c r="E50" s="0" t="n">
        <v>2084</v>
      </c>
      <c r="F50" s="0" t="n">
        <v>2077</v>
      </c>
      <c r="G50" s="0" t="n">
        <v>2080</v>
      </c>
      <c r="H50" s="0" t="n">
        <v>2081</v>
      </c>
      <c r="I50" s="0" t="n">
        <v>2082</v>
      </c>
      <c r="J50" s="0" t="n">
        <v>2083</v>
      </c>
      <c r="K50" s="0" t="n">
        <v>2084</v>
      </c>
      <c r="L50" s="0" t="n">
        <v>2081</v>
      </c>
      <c r="M50" s="0" t="n">
        <v>2080</v>
      </c>
      <c r="N50" s="0" t="n">
        <v>2080</v>
      </c>
      <c r="O50" s="0" t="n">
        <v>2078</v>
      </c>
      <c r="P50" s="0" t="n">
        <v>2078</v>
      </c>
      <c r="Q50" s="0" t="n">
        <v>2075</v>
      </c>
      <c r="R50" s="0" t="n">
        <v>2076</v>
      </c>
      <c r="S50" s="0" t="n">
        <v>2074</v>
      </c>
      <c r="T50" s="0" t="n">
        <v>2075</v>
      </c>
      <c r="U50" s="0" t="n">
        <v>2075</v>
      </c>
      <c r="V50" s="5"/>
      <c r="W50" s="6"/>
      <c r="X50" s="5"/>
      <c r="Y50" s="5"/>
      <c r="Z50" s="5"/>
      <c r="AA50" s="5"/>
      <c r="AB50" s="5"/>
    </row>
    <row r="51" customFormat="false" ht="12.75" hidden="false" customHeight="false" outlineLevel="0" collapsed="false">
      <c r="A51" s="4" t="n">
        <v>0.501388888888889</v>
      </c>
      <c r="B51" s="0" t="n">
        <v>2084</v>
      </c>
      <c r="C51" s="0" t="n">
        <v>2084</v>
      </c>
      <c r="D51" s="0" t="n">
        <v>2083</v>
      </c>
      <c r="E51" s="0" t="n">
        <v>2083</v>
      </c>
      <c r="F51" s="0" t="n">
        <v>2077</v>
      </c>
      <c r="G51" s="0" t="n">
        <v>2077</v>
      </c>
      <c r="H51" s="0" t="n">
        <v>2080</v>
      </c>
      <c r="I51" s="0" t="n">
        <v>2081</v>
      </c>
      <c r="J51" s="0" t="n">
        <v>2082</v>
      </c>
      <c r="K51" s="0" t="n">
        <v>2083</v>
      </c>
      <c r="L51" s="0" t="n">
        <v>2084</v>
      </c>
      <c r="M51" s="0" t="n">
        <v>2081</v>
      </c>
      <c r="N51" s="0" t="n">
        <v>2080</v>
      </c>
      <c r="O51" s="0" t="n">
        <v>2080</v>
      </c>
      <c r="P51" s="0" t="n">
        <v>2078</v>
      </c>
      <c r="Q51" s="0" t="n">
        <v>2078</v>
      </c>
      <c r="R51" s="0" t="n">
        <v>2075</v>
      </c>
      <c r="S51" s="0" t="n">
        <v>2076</v>
      </c>
      <c r="T51" s="0" t="n">
        <v>2074</v>
      </c>
      <c r="U51" s="0" t="n">
        <v>2075</v>
      </c>
      <c r="V51" s="5"/>
      <c r="W51" s="6"/>
      <c r="X51" s="5"/>
      <c r="Y51" s="5"/>
      <c r="Z51" s="5"/>
      <c r="AA51" s="5"/>
      <c r="AB51" s="5"/>
    </row>
    <row r="52" customFormat="false" ht="12.75" hidden="false" customHeight="false" outlineLevel="0" collapsed="false">
      <c r="A52" s="4" t="n">
        <v>0.502083333333333</v>
      </c>
      <c r="B52" s="0" t="n">
        <v>2083</v>
      </c>
      <c r="C52" s="0" t="n">
        <v>2084</v>
      </c>
      <c r="D52" s="0" t="n">
        <v>2082</v>
      </c>
      <c r="E52" s="0" t="n">
        <v>2082</v>
      </c>
      <c r="F52" s="0" t="n">
        <v>2077</v>
      </c>
      <c r="G52" s="0" t="n">
        <v>2077</v>
      </c>
      <c r="H52" s="0" t="n">
        <v>2077</v>
      </c>
      <c r="I52" s="0" t="n">
        <v>2080</v>
      </c>
      <c r="J52" s="0" t="n">
        <v>2081</v>
      </c>
      <c r="K52" s="0" t="n">
        <v>2082</v>
      </c>
      <c r="L52" s="0" t="n">
        <v>2083</v>
      </c>
      <c r="M52" s="0" t="n">
        <v>2084</v>
      </c>
      <c r="N52" s="0" t="n">
        <v>2081</v>
      </c>
      <c r="O52" s="0" t="n">
        <v>2080</v>
      </c>
      <c r="P52" s="0" t="n">
        <v>2080</v>
      </c>
      <c r="Q52" s="0" t="n">
        <v>2078</v>
      </c>
      <c r="R52" s="0" t="n">
        <v>2078</v>
      </c>
      <c r="S52" s="0" t="n">
        <v>2075</v>
      </c>
      <c r="T52" s="0" t="n">
        <v>2076</v>
      </c>
      <c r="U52" s="0" t="n">
        <v>2074</v>
      </c>
      <c r="V52" s="5"/>
      <c r="W52" s="6"/>
      <c r="X52" s="5"/>
      <c r="Y52" s="5"/>
      <c r="Z52" s="5"/>
      <c r="AA52" s="5"/>
      <c r="AB52" s="5"/>
    </row>
    <row r="53" customFormat="false" ht="12.75" hidden="false" customHeight="false" outlineLevel="0" collapsed="false">
      <c r="A53" s="4" t="n">
        <v>0.502777777777778</v>
      </c>
      <c r="B53" s="0" t="n">
        <v>2082</v>
      </c>
      <c r="C53" s="0" t="n">
        <v>2082</v>
      </c>
      <c r="D53" s="0" t="n">
        <v>2080.5</v>
      </c>
      <c r="E53" s="0" t="n">
        <v>2081</v>
      </c>
      <c r="F53" s="0" t="n">
        <v>2076</v>
      </c>
      <c r="G53" s="0" t="n">
        <v>2077</v>
      </c>
      <c r="H53" s="0" t="n">
        <v>2077</v>
      </c>
      <c r="I53" s="0" t="n">
        <v>2077</v>
      </c>
      <c r="J53" s="0" t="n">
        <v>2080</v>
      </c>
      <c r="K53" s="0" t="n">
        <v>2081</v>
      </c>
      <c r="L53" s="0" t="n">
        <v>2082</v>
      </c>
      <c r="M53" s="0" t="n">
        <v>2083</v>
      </c>
      <c r="N53" s="0" t="n">
        <v>2084</v>
      </c>
      <c r="O53" s="0" t="n">
        <v>2081</v>
      </c>
      <c r="P53" s="0" t="n">
        <v>2080</v>
      </c>
      <c r="Q53" s="0" t="n">
        <v>2080</v>
      </c>
      <c r="R53" s="0" t="n">
        <v>2078</v>
      </c>
      <c r="S53" s="0" t="n">
        <v>2078</v>
      </c>
      <c r="T53" s="0" t="n">
        <v>2075</v>
      </c>
      <c r="U53" s="0" t="n">
        <v>2076</v>
      </c>
      <c r="V53" s="5"/>
      <c r="W53" s="6"/>
      <c r="X53" s="5"/>
      <c r="Y53" s="5"/>
      <c r="Z53" s="5"/>
      <c r="AA53" s="5"/>
      <c r="AB53" s="5"/>
    </row>
    <row r="54" customFormat="false" ht="12.75" hidden="false" customHeight="false" outlineLevel="0" collapsed="false">
      <c r="A54" s="4" t="n">
        <v>0.503472222222222</v>
      </c>
      <c r="B54" s="0" t="n">
        <v>2081</v>
      </c>
      <c r="C54" s="0" t="n">
        <v>2081</v>
      </c>
      <c r="D54" s="0" t="n">
        <v>2080</v>
      </c>
      <c r="E54" s="0" t="n">
        <v>2080</v>
      </c>
      <c r="F54" s="0" t="n">
        <v>2076</v>
      </c>
      <c r="G54" s="0" t="n">
        <v>2076</v>
      </c>
      <c r="H54" s="0" t="n">
        <v>2077</v>
      </c>
      <c r="I54" s="0" t="n">
        <v>2077</v>
      </c>
      <c r="J54" s="0" t="n">
        <v>2077</v>
      </c>
      <c r="K54" s="0" t="n">
        <v>2080</v>
      </c>
      <c r="L54" s="0" t="n">
        <v>2081</v>
      </c>
      <c r="M54" s="0" t="n">
        <v>2082</v>
      </c>
      <c r="N54" s="0" t="n">
        <v>2083</v>
      </c>
      <c r="O54" s="0" t="n">
        <v>2084</v>
      </c>
      <c r="P54" s="0" t="n">
        <v>2081</v>
      </c>
      <c r="Q54" s="0" t="n">
        <v>2080</v>
      </c>
      <c r="R54" s="0" t="n">
        <v>2080</v>
      </c>
      <c r="S54" s="0" t="n">
        <v>2078</v>
      </c>
      <c r="T54" s="0" t="n">
        <v>2078</v>
      </c>
      <c r="U54" s="0" t="n">
        <v>2075</v>
      </c>
      <c r="V54" s="5"/>
      <c r="W54" s="6"/>
      <c r="X54" s="5"/>
      <c r="Y54" s="5"/>
      <c r="Z54" s="5"/>
      <c r="AA54" s="5"/>
      <c r="AB54" s="5"/>
    </row>
    <row r="55" customFormat="false" ht="12.75" hidden="false" customHeight="false" outlineLevel="0" collapsed="false">
      <c r="A55" s="4" t="n">
        <v>0.504166666666667</v>
      </c>
      <c r="B55" s="0" t="n">
        <v>2080</v>
      </c>
      <c r="C55" s="0" t="n">
        <v>2081</v>
      </c>
      <c r="D55" s="0" t="n">
        <v>2077</v>
      </c>
      <c r="E55" s="0" t="n">
        <v>2077</v>
      </c>
      <c r="F55" s="0" t="n">
        <v>2076</v>
      </c>
      <c r="G55" s="0" t="n">
        <v>2076</v>
      </c>
      <c r="H55" s="0" t="n">
        <v>2076</v>
      </c>
      <c r="I55" s="0" t="n">
        <v>2077</v>
      </c>
      <c r="J55" s="0" t="n">
        <v>2077</v>
      </c>
      <c r="K55" s="0" t="n">
        <v>2077</v>
      </c>
      <c r="L55" s="0" t="n">
        <v>2080</v>
      </c>
      <c r="M55" s="0" t="n">
        <v>2081</v>
      </c>
      <c r="N55" s="0" t="n">
        <v>2082</v>
      </c>
      <c r="O55" s="0" t="n">
        <v>2083</v>
      </c>
      <c r="P55" s="0" t="n">
        <v>2084</v>
      </c>
      <c r="Q55" s="0" t="n">
        <v>2081</v>
      </c>
      <c r="R55" s="0" t="n">
        <v>2080</v>
      </c>
      <c r="S55" s="0" t="n">
        <v>2080</v>
      </c>
      <c r="T55" s="0" t="n">
        <v>2078</v>
      </c>
      <c r="U55" s="0" t="n">
        <v>2078</v>
      </c>
      <c r="V55" s="5"/>
      <c r="W55" s="6"/>
      <c r="X55" s="5"/>
      <c r="Y55" s="5"/>
      <c r="Z55" s="5"/>
      <c r="AA55" s="5"/>
      <c r="AB55" s="5"/>
    </row>
    <row r="56" customFormat="false" ht="12.75" hidden="false" customHeight="false" outlineLevel="0" collapsed="false">
      <c r="A56" s="4" t="n">
        <v>0.504861111111111</v>
      </c>
      <c r="B56" s="0" t="n">
        <v>2077</v>
      </c>
      <c r="C56" s="0" t="n">
        <v>2077</v>
      </c>
      <c r="D56" s="0" t="n">
        <v>2076</v>
      </c>
      <c r="E56" s="0" t="n">
        <v>2077</v>
      </c>
      <c r="F56" s="0" t="n">
        <v>2077</v>
      </c>
      <c r="G56" s="0" t="n">
        <v>2076</v>
      </c>
      <c r="H56" s="0" t="n">
        <v>2076</v>
      </c>
      <c r="I56" s="0" t="n">
        <v>2076</v>
      </c>
      <c r="J56" s="0" t="n">
        <v>2077</v>
      </c>
      <c r="K56" s="0" t="n">
        <v>2077</v>
      </c>
      <c r="L56" s="0" t="n">
        <v>2077</v>
      </c>
      <c r="M56" s="0" t="n">
        <v>2080</v>
      </c>
      <c r="N56" s="0" t="n">
        <v>2081</v>
      </c>
      <c r="O56" s="0" t="n">
        <v>2082</v>
      </c>
      <c r="P56" s="0" t="n">
        <v>2083</v>
      </c>
      <c r="Q56" s="0" t="n">
        <v>2084</v>
      </c>
      <c r="R56" s="0" t="n">
        <v>2081</v>
      </c>
      <c r="S56" s="0" t="n">
        <v>2080</v>
      </c>
      <c r="T56" s="0" t="n">
        <v>2080</v>
      </c>
      <c r="U56" s="0" t="n">
        <v>2078</v>
      </c>
      <c r="V56" s="5"/>
      <c r="W56" s="6"/>
      <c r="X56" s="5"/>
      <c r="Y56" s="5"/>
      <c r="Z56" s="5"/>
      <c r="AA56" s="5"/>
      <c r="AB56" s="5"/>
    </row>
    <row r="57" customFormat="false" ht="12.75" hidden="false" customHeight="false" outlineLevel="0" collapsed="false">
      <c r="A57" s="4" t="n">
        <v>0.505555555555556</v>
      </c>
      <c r="B57" s="0" t="n">
        <v>2077</v>
      </c>
      <c r="C57" s="0" t="n">
        <v>2077</v>
      </c>
      <c r="D57" s="0" t="n">
        <v>2077</v>
      </c>
      <c r="E57" s="0" t="n">
        <v>2077</v>
      </c>
      <c r="F57" s="0" t="n">
        <v>2076</v>
      </c>
      <c r="G57" s="0" t="n">
        <v>2077</v>
      </c>
      <c r="H57" s="0" t="n">
        <v>2076</v>
      </c>
      <c r="I57" s="0" t="n">
        <v>2076</v>
      </c>
      <c r="J57" s="0" t="n">
        <v>2076</v>
      </c>
      <c r="K57" s="0" t="n">
        <v>2077</v>
      </c>
      <c r="L57" s="0" t="n">
        <v>2077</v>
      </c>
      <c r="M57" s="0" t="n">
        <v>2077</v>
      </c>
      <c r="N57" s="0" t="n">
        <v>2080</v>
      </c>
      <c r="O57" s="0" t="n">
        <v>2081</v>
      </c>
      <c r="P57" s="0" t="n">
        <v>2082</v>
      </c>
      <c r="Q57" s="0" t="n">
        <v>2083</v>
      </c>
      <c r="R57" s="0" t="n">
        <v>2084</v>
      </c>
      <c r="S57" s="0" t="n">
        <v>2081</v>
      </c>
      <c r="T57" s="0" t="n">
        <v>2080</v>
      </c>
      <c r="U57" s="0" t="n">
        <v>2080</v>
      </c>
      <c r="V57" s="5"/>
      <c r="W57" s="6"/>
      <c r="X57" s="5"/>
      <c r="Y57" s="5"/>
      <c r="Z57" s="5"/>
      <c r="AA57" s="5"/>
      <c r="AB57" s="5"/>
    </row>
    <row r="58" customFormat="false" ht="12.75" hidden="false" customHeight="false" outlineLevel="0" collapsed="false">
      <c r="A58" s="4" t="n">
        <v>0.50625</v>
      </c>
      <c r="B58" s="0" t="n">
        <v>2077</v>
      </c>
      <c r="C58" s="0" t="n">
        <v>2077</v>
      </c>
      <c r="D58" s="0" t="n">
        <v>2076</v>
      </c>
      <c r="E58" s="0" t="n">
        <v>2076</v>
      </c>
      <c r="F58" s="0" t="n">
        <v>2078</v>
      </c>
      <c r="G58" s="0" t="n">
        <v>2076</v>
      </c>
      <c r="H58" s="0" t="n">
        <v>2077</v>
      </c>
      <c r="I58" s="0" t="n">
        <v>2076</v>
      </c>
      <c r="J58" s="0" t="n">
        <v>2076</v>
      </c>
      <c r="K58" s="0" t="n">
        <v>2076</v>
      </c>
      <c r="L58" s="0" t="n">
        <v>2077</v>
      </c>
      <c r="M58" s="0" t="n">
        <v>2077</v>
      </c>
      <c r="N58" s="0" t="n">
        <v>2077</v>
      </c>
      <c r="O58" s="0" t="n">
        <v>2080</v>
      </c>
      <c r="P58" s="0" t="n">
        <v>2081</v>
      </c>
      <c r="Q58" s="0" t="n">
        <v>2082</v>
      </c>
      <c r="R58" s="0" t="n">
        <v>2083</v>
      </c>
      <c r="S58" s="0" t="n">
        <v>2084</v>
      </c>
      <c r="T58" s="0" t="n">
        <v>2081</v>
      </c>
      <c r="U58" s="0" t="n">
        <v>2080</v>
      </c>
      <c r="V58" s="5"/>
      <c r="W58" s="6"/>
      <c r="X58" s="5"/>
      <c r="Y58" s="5"/>
      <c r="Z58" s="5"/>
      <c r="AA58" s="5"/>
      <c r="AB58" s="5"/>
    </row>
    <row r="59" customFormat="false" ht="12.75" hidden="false" customHeight="false" outlineLevel="0" collapsed="false">
      <c r="A59" s="4" t="n">
        <v>0.506944444444444</v>
      </c>
      <c r="B59" s="0" t="n">
        <v>2076</v>
      </c>
      <c r="C59" s="0" t="n">
        <v>2076</v>
      </c>
      <c r="D59" s="0" t="n">
        <v>2076</v>
      </c>
      <c r="E59" s="0" t="n">
        <v>2076</v>
      </c>
      <c r="F59" s="0" t="n">
        <v>2076</v>
      </c>
      <c r="G59" s="0" t="n">
        <v>2078</v>
      </c>
      <c r="H59" s="0" t="n">
        <v>2076</v>
      </c>
      <c r="I59" s="0" t="n">
        <v>2077</v>
      </c>
      <c r="J59" s="0" t="n">
        <v>2076</v>
      </c>
      <c r="K59" s="0" t="n">
        <v>2076</v>
      </c>
      <c r="L59" s="0" t="n">
        <v>2076</v>
      </c>
      <c r="M59" s="0" t="n">
        <v>2077</v>
      </c>
      <c r="N59" s="0" t="n">
        <v>2077</v>
      </c>
      <c r="O59" s="0" t="n">
        <v>2077</v>
      </c>
      <c r="P59" s="0" t="n">
        <v>2080</v>
      </c>
      <c r="Q59" s="0" t="n">
        <v>2081</v>
      </c>
      <c r="R59" s="0" t="n">
        <v>2082</v>
      </c>
      <c r="S59" s="0" t="n">
        <v>2083</v>
      </c>
      <c r="T59" s="0" t="n">
        <v>2084</v>
      </c>
      <c r="U59" s="0" t="n">
        <v>2081</v>
      </c>
      <c r="V59" s="5"/>
      <c r="W59" s="6"/>
      <c r="X59" s="5"/>
      <c r="Y59" s="5"/>
      <c r="Z59" s="5"/>
      <c r="AA59" s="5"/>
      <c r="AB59" s="5"/>
    </row>
    <row r="60" customFormat="false" ht="12.75" hidden="false" customHeight="false" outlineLevel="0" collapsed="false">
      <c r="A60" s="4" t="n">
        <v>0.507638888888889</v>
      </c>
      <c r="B60" s="0" t="n">
        <v>2076</v>
      </c>
      <c r="C60" s="0" t="n">
        <v>2076</v>
      </c>
      <c r="D60" s="0" t="n">
        <v>2076</v>
      </c>
      <c r="E60" s="0" t="n">
        <v>2076</v>
      </c>
      <c r="F60" s="0" t="n">
        <v>2075</v>
      </c>
      <c r="G60" s="0" t="n">
        <v>2076</v>
      </c>
      <c r="H60" s="0" t="n">
        <v>2078</v>
      </c>
      <c r="I60" s="0" t="n">
        <v>2076</v>
      </c>
      <c r="J60" s="0" t="n">
        <v>2077</v>
      </c>
      <c r="K60" s="0" t="n">
        <v>2076</v>
      </c>
      <c r="L60" s="0" t="n">
        <v>2076</v>
      </c>
      <c r="M60" s="0" t="n">
        <v>2076</v>
      </c>
      <c r="N60" s="0" t="n">
        <v>2077</v>
      </c>
      <c r="O60" s="0" t="n">
        <v>2077</v>
      </c>
      <c r="P60" s="0" t="n">
        <v>2077</v>
      </c>
      <c r="Q60" s="0" t="n">
        <v>2080</v>
      </c>
      <c r="R60" s="0" t="n">
        <v>2081</v>
      </c>
      <c r="S60" s="0" t="n">
        <v>2082</v>
      </c>
      <c r="T60" s="0" t="n">
        <v>2083</v>
      </c>
      <c r="U60" s="0" t="n">
        <v>2084</v>
      </c>
      <c r="V60" s="5"/>
      <c r="W60" s="6"/>
      <c r="X60" s="5"/>
      <c r="Y60" s="5"/>
      <c r="Z60" s="5"/>
      <c r="AA60" s="5"/>
      <c r="AB60" s="5"/>
    </row>
    <row r="61" customFormat="false" ht="12.75" hidden="false" customHeight="false" outlineLevel="0" collapsed="false">
      <c r="A61" s="4" t="n">
        <v>0.508333333333333</v>
      </c>
      <c r="B61" s="0" t="n">
        <v>2076</v>
      </c>
      <c r="C61" s="0" t="n">
        <v>2077</v>
      </c>
      <c r="D61" s="0" t="n">
        <v>2076</v>
      </c>
      <c r="E61" s="0" t="n">
        <v>2077</v>
      </c>
      <c r="F61" s="0" t="n">
        <v>2074</v>
      </c>
      <c r="G61" s="0" t="n">
        <v>2075</v>
      </c>
      <c r="H61" s="0" t="n">
        <v>2076</v>
      </c>
      <c r="I61" s="0" t="n">
        <v>2078</v>
      </c>
      <c r="J61" s="0" t="n">
        <v>2076</v>
      </c>
      <c r="K61" s="0" t="n">
        <v>2077</v>
      </c>
      <c r="L61" s="0" t="n">
        <v>2076</v>
      </c>
      <c r="M61" s="0" t="n">
        <v>2076</v>
      </c>
      <c r="N61" s="0" t="n">
        <v>2076</v>
      </c>
      <c r="O61" s="0" t="n">
        <v>2077</v>
      </c>
      <c r="P61" s="0" t="n">
        <v>2077</v>
      </c>
      <c r="Q61" s="0" t="n">
        <v>2077</v>
      </c>
      <c r="R61" s="0" t="n">
        <v>2080</v>
      </c>
      <c r="S61" s="0" t="n">
        <v>2081</v>
      </c>
      <c r="T61" s="0" t="n">
        <v>2082</v>
      </c>
      <c r="U61" s="0" t="n">
        <v>2083</v>
      </c>
      <c r="V61" s="5"/>
      <c r="W61" s="6"/>
      <c r="X61" s="5"/>
      <c r="Y61" s="5"/>
      <c r="Z61" s="5"/>
      <c r="AA61" s="5"/>
      <c r="AB61" s="5"/>
    </row>
    <row r="62" customFormat="false" ht="12.75" hidden="false" customHeight="false" outlineLevel="0" collapsed="false">
      <c r="A62" s="4" t="n">
        <v>0.509027777777778</v>
      </c>
      <c r="B62" s="0" t="n">
        <v>2077</v>
      </c>
      <c r="C62" s="0" t="n">
        <v>2077</v>
      </c>
      <c r="D62" s="0" t="n">
        <v>2076</v>
      </c>
      <c r="E62" s="0" t="n">
        <v>2076</v>
      </c>
      <c r="F62" s="0" t="n">
        <v>2073</v>
      </c>
      <c r="G62" s="0" t="n">
        <v>2074</v>
      </c>
      <c r="H62" s="0" t="n">
        <v>2075</v>
      </c>
      <c r="I62" s="0" t="n">
        <v>2076</v>
      </c>
      <c r="J62" s="0" t="n">
        <v>2078</v>
      </c>
      <c r="K62" s="0" t="n">
        <v>2076</v>
      </c>
      <c r="L62" s="0" t="n">
        <v>2077</v>
      </c>
      <c r="M62" s="0" t="n">
        <v>2076</v>
      </c>
      <c r="N62" s="0" t="n">
        <v>2076</v>
      </c>
      <c r="O62" s="0" t="n">
        <v>2076</v>
      </c>
      <c r="P62" s="0" t="n">
        <v>2077</v>
      </c>
      <c r="Q62" s="0" t="n">
        <v>2077</v>
      </c>
      <c r="R62" s="0" t="n">
        <v>2077</v>
      </c>
      <c r="S62" s="0" t="n">
        <v>2080</v>
      </c>
      <c r="T62" s="0" t="n">
        <v>2081</v>
      </c>
      <c r="U62" s="0" t="n">
        <v>2082</v>
      </c>
      <c r="V62" s="5"/>
      <c r="W62" s="6"/>
      <c r="X62" s="5"/>
      <c r="Y62" s="5"/>
      <c r="Z62" s="5"/>
      <c r="AA62" s="5"/>
      <c r="AB62" s="5"/>
    </row>
    <row r="63" customFormat="false" ht="12.75" hidden="false" customHeight="false" outlineLevel="0" collapsed="false">
      <c r="A63" s="4" t="n">
        <v>0.509722222222222</v>
      </c>
      <c r="B63" s="0" t="n">
        <v>2076</v>
      </c>
      <c r="C63" s="0" t="n">
        <v>2078</v>
      </c>
      <c r="D63" s="0" t="n">
        <v>2076</v>
      </c>
      <c r="E63" s="0" t="n">
        <v>2078</v>
      </c>
      <c r="F63" s="0" t="n">
        <v>2071</v>
      </c>
      <c r="G63" s="0" t="n">
        <v>2073</v>
      </c>
      <c r="H63" s="0" t="n">
        <v>2074</v>
      </c>
      <c r="I63" s="0" t="n">
        <v>2075</v>
      </c>
      <c r="J63" s="0" t="n">
        <v>2076</v>
      </c>
      <c r="K63" s="0" t="n">
        <v>2078</v>
      </c>
      <c r="L63" s="0" t="n">
        <v>2076</v>
      </c>
      <c r="M63" s="0" t="n">
        <v>2077</v>
      </c>
      <c r="N63" s="0" t="n">
        <v>2076</v>
      </c>
      <c r="O63" s="0" t="n">
        <v>2076</v>
      </c>
      <c r="P63" s="0" t="n">
        <v>2076</v>
      </c>
      <c r="Q63" s="0" t="n">
        <v>2077</v>
      </c>
      <c r="R63" s="0" t="n">
        <v>2077</v>
      </c>
      <c r="S63" s="0" t="n">
        <v>2077</v>
      </c>
      <c r="T63" s="0" t="n">
        <v>2080</v>
      </c>
      <c r="U63" s="0" t="n">
        <v>2081</v>
      </c>
      <c r="V63" s="5"/>
      <c r="W63" s="6"/>
      <c r="X63" s="5"/>
      <c r="Y63" s="5"/>
      <c r="Z63" s="5"/>
      <c r="AA63" s="5"/>
      <c r="AB63" s="5"/>
    </row>
    <row r="64" customFormat="false" ht="12.75" hidden="false" customHeight="false" outlineLevel="0" collapsed="false">
      <c r="A64" s="4" t="n">
        <v>0.510416666666667</v>
      </c>
      <c r="B64" s="0" t="n">
        <v>2078</v>
      </c>
      <c r="C64" s="0" t="n">
        <v>2078</v>
      </c>
      <c r="D64" s="0" t="n">
        <v>2076</v>
      </c>
      <c r="E64" s="0" t="n">
        <v>2076</v>
      </c>
      <c r="F64" s="0" t="n">
        <v>2071</v>
      </c>
      <c r="G64" s="0" t="n">
        <v>2071</v>
      </c>
      <c r="H64" s="0" t="n">
        <v>2073</v>
      </c>
      <c r="I64" s="0" t="n">
        <v>2074</v>
      </c>
      <c r="J64" s="0" t="n">
        <v>2075</v>
      </c>
      <c r="K64" s="0" t="n">
        <v>2076</v>
      </c>
      <c r="L64" s="0" t="n">
        <v>2078</v>
      </c>
      <c r="M64" s="0" t="n">
        <v>2076</v>
      </c>
      <c r="N64" s="0" t="n">
        <v>2077</v>
      </c>
      <c r="O64" s="0" t="n">
        <v>2076</v>
      </c>
      <c r="P64" s="0" t="n">
        <v>2076</v>
      </c>
      <c r="Q64" s="0" t="n">
        <v>2076</v>
      </c>
      <c r="R64" s="0" t="n">
        <v>2077</v>
      </c>
      <c r="S64" s="0" t="n">
        <v>2077</v>
      </c>
      <c r="T64" s="0" t="n">
        <v>2077</v>
      </c>
      <c r="U64" s="0" t="n">
        <v>2080</v>
      </c>
      <c r="V64" s="5"/>
      <c r="W64" s="6"/>
      <c r="X64" s="5"/>
      <c r="Y64" s="5"/>
      <c r="Z64" s="5"/>
      <c r="AA64" s="5"/>
      <c r="AB64" s="5"/>
    </row>
    <row r="65" customFormat="false" ht="12.75" hidden="false" customHeight="false" outlineLevel="0" collapsed="false">
      <c r="A65" s="4" t="n">
        <v>0.511111111111111</v>
      </c>
      <c r="B65" s="0" t="n">
        <v>2076</v>
      </c>
      <c r="C65" s="0" t="n">
        <v>2076</v>
      </c>
      <c r="D65" s="0" t="n">
        <v>2075</v>
      </c>
      <c r="E65" s="0" t="n">
        <v>2075</v>
      </c>
      <c r="F65" s="0" t="n">
        <v>2072</v>
      </c>
      <c r="G65" s="0" t="n">
        <v>2071</v>
      </c>
      <c r="H65" s="0" t="n">
        <v>2071</v>
      </c>
      <c r="I65" s="0" t="n">
        <v>2073</v>
      </c>
      <c r="J65" s="0" t="n">
        <v>2074</v>
      </c>
      <c r="K65" s="0" t="n">
        <v>2075</v>
      </c>
      <c r="L65" s="0" t="n">
        <v>2076</v>
      </c>
      <c r="M65" s="0" t="n">
        <v>2078</v>
      </c>
      <c r="N65" s="0" t="n">
        <v>2076</v>
      </c>
      <c r="O65" s="0" t="n">
        <v>2077</v>
      </c>
      <c r="P65" s="0" t="n">
        <v>2076</v>
      </c>
      <c r="Q65" s="0" t="n">
        <v>2076</v>
      </c>
      <c r="R65" s="0" t="n">
        <v>2076</v>
      </c>
      <c r="S65" s="0" t="n">
        <v>2077</v>
      </c>
      <c r="T65" s="0" t="n">
        <v>2077</v>
      </c>
      <c r="U65" s="0" t="n">
        <v>2077</v>
      </c>
      <c r="V65" s="5"/>
      <c r="W65" s="6"/>
      <c r="X65" s="5"/>
      <c r="Y65" s="5"/>
      <c r="Z65" s="5"/>
      <c r="AA65" s="5"/>
      <c r="AB65" s="5"/>
    </row>
    <row r="66" customFormat="false" ht="12.75" hidden="false" customHeight="false" outlineLevel="0" collapsed="false">
      <c r="A66" s="4" t="n">
        <v>0.511805555555556</v>
      </c>
      <c r="B66" s="0" t="n">
        <v>2075</v>
      </c>
      <c r="C66" s="0" t="n">
        <v>2075</v>
      </c>
      <c r="D66" s="0" t="n">
        <v>2074</v>
      </c>
      <c r="E66" s="0" t="n">
        <v>2074</v>
      </c>
      <c r="F66" s="0" t="n">
        <v>2072</v>
      </c>
      <c r="G66" s="0" t="n">
        <v>2072</v>
      </c>
      <c r="H66" s="0" t="n">
        <v>2071</v>
      </c>
      <c r="I66" s="0" t="n">
        <v>2071</v>
      </c>
      <c r="J66" s="0" t="n">
        <v>2073</v>
      </c>
      <c r="K66" s="0" t="n">
        <v>2074</v>
      </c>
      <c r="L66" s="0" t="n">
        <v>2075</v>
      </c>
      <c r="M66" s="0" t="n">
        <v>2076</v>
      </c>
      <c r="N66" s="0" t="n">
        <v>2078</v>
      </c>
      <c r="O66" s="0" t="n">
        <v>2076</v>
      </c>
      <c r="P66" s="0" t="n">
        <v>2077</v>
      </c>
      <c r="Q66" s="0" t="n">
        <v>2076</v>
      </c>
      <c r="R66" s="0" t="n">
        <v>2076</v>
      </c>
      <c r="S66" s="0" t="n">
        <v>2076</v>
      </c>
      <c r="T66" s="0" t="n">
        <v>2077</v>
      </c>
      <c r="U66" s="0" t="n">
        <v>2077</v>
      </c>
      <c r="V66" s="5"/>
      <c r="W66" s="6"/>
      <c r="X66" s="5"/>
      <c r="Y66" s="5"/>
      <c r="Z66" s="5"/>
      <c r="AA66" s="5"/>
      <c r="AB66" s="5"/>
    </row>
    <row r="67" customFormat="false" ht="12.75" hidden="false" customHeight="false" outlineLevel="0" collapsed="false">
      <c r="A67" s="4" t="n">
        <v>0.5125</v>
      </c>
      <c r="B67" s="0" t="n">
        <v>2074</v>
      </c>
      <c r="C67" s="0" t="n">
        <v>2074</v>
      </c>
      <c r="D67" s="0" t="n">
        <v>2073</v>
      </c>
      <c r="E67" s="0" t="n">
        <v>2073</v>
      </c>
      <c r="F67" s="0" t="n">
        <v>2068</v>
      </c>
      <c r="G67" s="0" t="n">
        <v>2072</v>
      </c>
      <c r="H67" s="0" t="n">
        <v>2072</v>
      </c>
      <c r="I67" s="0" t="n">
        <v>2071</v>
      </c>
      <c r="J67" s="0" t="n">
        <v>2071</v>
      </c>
      <c r="K67" s="0" t="n">
        <v>2073</v>
      </c>
      <c r="L67" s="0" t="n">
        <v>2074</v>
      </c>
      <c r="M67" s="0" t="n">
        <v>2075</v>
      </c>
      <c r="N67" s="0" t="n">
        <v>2076</v>
      </c>
      <c r="O67" s="0" t="n">
        <v>2078</v>
      </c>
      <c r="P67" s="0" t="n">
        <v>2076</v>
      </c>
      <c r="Q67" s="0" t="n">
        <v>2077</v>
      </c>
      <c r="R67" s="0" t="n">
        <v>2076</v>
      </c>
      <c r="S67" s="0" t="n">
        <v>2076</v>
      </c>
      <c r="T67" s="0" t="n">
        <v>2076</v>
      </c>
      <c r="U67" s="0" t="n">
        <v>2077</v>
      </c>
      <c r="V67" s="5"/>
      <c r="W67" s="6"/>
      <c r="X67" s="5"/>
      <c r="Y67" s="5"/>
      <c r="Z67" s="5"/>
      <c r="AA67" s="5"/>
      <c r="AB67" s="5"/>
    </row>
    <row r="68" customFormat="false" ht="12.75" hidden="false" customHeight="false" outlineLevel="0" collapsed="false">
      <c r="A68" s="4" t="n">
        <v>0.513194444444444</v>
      </c>
      <c r="B68" s="0" t="n">
        <v>2073</v>
      </c>
      <c r="C68" s="0" t="n">
        <v>2073</v>
      </c>
      <c r="D68" s="0" t="n">
        <v>2071</v>
      </c>
      <c r="E68" s="0" t="n">
        <v>2071</v>
      </c>
      <c r="F68" s="0" t="n">
        <v>2070</v>
      </c>
      <c r="G68" s="0" t="n">
        <v>2068</v>
      </c>
      <c r="H68" s="0" t="n">
        <v>2072</v>
      </c>
      <c r="I68" s="0" t="n">
        <v>2072</v>
      </c>
      <c r="J68" s="0" t="n">
        <v>2071</v>
      </c>
      <c r="K68" s="0" t="n">
        <v>2071</v>
      </c>
      <c r="L68" s="0" t="n">
        <v>2073</v>
      </c>
      <c r="M68" s="0" t="n">
        <v>2074</v>
      </c>
      <c r="N68" s="0" t="n">
        <v>2075</v>
      </c>
      <c r="O68" s="0" t="n">
        <v>2076</v>
      </c>
      <c r="P68" s="0" t="n">
        <v>2078</v>
      </c>
      <c r="Q68" s="0" t="n">
        <v>2076</v>
      </c>
      <c r="R68" s="0" t="n">
        <v>2077</v>
      </c>
      <c r="S68" s="0" t="n">
        <v>2076</v>
      </c>
      <c r="T68" s="0" t="n">
        <v>2076</v>
      </c>
      <c r="U68" s="0" t="n">
        <v>2076</v>
      </c>
      <c r="V68" s="5"/>
      <c r="W68" s="6"/>
      <c r="X68" s="5"/>
      <c r="Y68" s="5"/>
      <c r="Z68" s="5"/>
      <c r="AA68" s="5"/>
      <c r="AB68" s="5"/>
    </row>
    <row r="69" customFormat="false" ht="12.75" hidden="false" customHeight="false" outlineLevel="0" collapsed="false">
      <c r="A69" s="4" t="n">
        <v>0.513888888888889</v>
      </c>
      <c r="B69" s="0" t="n">
        <v>2071</v>
      </c>
      <c r="C69" s="0" t="n">
        <v>2071</v>
      </c>
      <c r="D69" s="0" t="n">
        <v>2070</v>
      </c>
      <c r="E69" s="0" t="n">
        <v>2071</v>
      </c>
      <c r="F69" s="0" t="n">
        <v>2069</v>
      </c>
      <c r="G69" s="0" t="n">
        <v>2070</v>
      </c>
      <c r="H69" s="0" t="n">
        <v>2068</v>
      </c>
      <c r="I69" s="0" t="n">
        <v>2072</v>
      </c>
      <c r="J69" s="0" t="n">
        <v>2072</v>
      </c>
      <c r="K69" s="0" t="n">
        <v>2071</v>
      </c>
      <c r="L69" s="0" t="n">
        <v>2071</v>
      </c>
      <c r="M69" s="0" t="n">
        <v>2073</v>
      </c>
      <c r="N69" s="0" t="n">
        <v>2074</v>
      </c>
      <c r="O69" s="0" t="n">
        <v>2075</v>
      </c>
      <c r="P69" s="0" t="n">
        <v>2076</v>
      </c>
      <c r="Q69" s="0" t="n">
        <v>2078</v>
      </c>
      <c r="R69" s="0" t="n">
        <v>2076</v>
      </c>
      <c r="S69" s="0" t="n">
        <v>2077</v>
      </c>
      <c r="T69" s="0" t="n">
        <v>2076</v>
      </c>
      <c r="U69" s="0" t="n">
        <v>2076</v>
      </c>
      <c r="V69" s="5"/>
      <c r="W69" s="6"/>
      <c r="X69" s="5"/>
      <c r="Y69" s="5"/>
      <c r="Z69" s="5"/>
      <c r="AA69" s="5"/>
      <c r="AB69" s="5"/>
    </row>
    <row r="70" customFormat="false" ht="12.75" hidden="false" customHeight="false" outlineLevel="0" collapsed="false">
      <c r="A70" s="4" t="n">
        <v>0.514583333333333</v>
      </c>
      <c r="B70" s="0" t="n">
        <v>2071</v>
      </c>
      <c r="C70" s="0" t="n">
        <v>2072</v>
      </c>
      <c r="D70" s="0" t="n">
        <v>2071</v>
      </c>
      <c r="E70" s="0" t="n">
        <v>2072</v>
      </c>
      <c r="F70" s="0" t="n">
        <v>2069</v>
      </c>
      <c r="G70" s="0" t="n">
        <v>2069</v>
      </c>
      <c r="H70" s="0" t="n">
        <v>2070</v>
      </c>
      <c r="I70" s="0" t="n">
        <v>2068</v>
      </c>
      <c r="J70" s="0" t="n">
        <v>2072</v>
      </c>
      <c r="K70" s="0" t="n">
        <v>2072</v>
      </c>
      <c r="L70" s="0" t="n">
        <v>2071</v>
      </c>
      <c r="M70" s="0" t="n">
        <v>2071</v>
      </c>
      <c r="N70" s="0" t="n">
        <v>2073</v>
      </c>
      <c r="O70" s="0" t="n">
        <v>2074</v>
      </c>
      <c r="P70" s="0" t="n">
        <v>2075</v>
      </c>
      <c r="Q70" s="0" t="n">
        <v>2076</v>
      </c>
      <c r="R70" s="0" t="n">
        <v>2078</v>
      </c>
      <c r="S70" s="0" t="n">
        <v>2076</v>
      </c>
      <c r="T70" s="0" t="n">
        <v>2077</v>
      </c>
      <c r="U70" s="0" t="n">
        <v>2076</v>
      </c>
      <c r="V70" s="5"/>
      <c r="W70" s="6"/>
      <c r="X70" s="5"/>
      <c r="Y70" s="5"/>
      <c r="Z70" s="5"/>
      <c r="AA70" s="5"/>
      <c r="AB70" s="5"/>
    </row>
    <row r="71" customFormat="false" ht="12.75" hidden="false" customHeight="false" outlineLevel="0" collapsed="false">
      <c r="A71" s="4" t="n">
        <v>0.515277777777778</v>
      </c>
      <c r="B71" s="0" t="n">
        <v>2072</v>
      </c>
      <c r="C71" s="0" t="n">
        <v>2073</v>
      </c>
      <c r="D71" s="0" t="n">
        <v>2071</v>
      </c>
      <c r="E71" s="0" t="n">
        <v>2072</v>
      </c>
      <c r="F71" s="0" t="n">
        <v>2066</v>
      </c>
      <c r="G71" s="0" t="n">
        <v>2069</v>
      </c>
      <c r="H71" s="0" t="n">
        <v>2069</v>
      </c>
      <c r="I71" s="0" t="n">
        <v>2070</v>
      </c>
      <c r="J71" s="0" t="n">
        <v>2068</v>
      </c>
      <c r="K71" s="0" t="n">
        <v>2072</v>
      </c>
      <c r="L71" s="0" t="n">
        <v>2072</v>
      </c>
      <c r="M71" s="0" t="n">
        <v>2071</v>
      </c>
      <c r="N71" s="0" t="n">
        <v>2071</v>
      </c>
      <c r="O71" s="0" t="n">
        <v>2073</v>
      </c>
      <c r="P71" s="0" t="n">
        <v>2074</v>
      </c>
      <c r="Q71" s="0" t="n">
        <v>2075</v>
      </c>
      <c r="R71" s="0" t="n">
        <v>2076</v>
      </c>
      <c r="S71" s="0" t="n">
        <v>2078</v>
      </c>
      <c r="T71" s="0" t="n">
        <v>2076</v>
      </c>
      <c r="U71" s="0" t="n">
        <v>2077</v>
      </c>
      <c r="V71" s="5"/>
      <c r="W71" s="6"/>
      <c r="X71" s="5"/>
      <c r="Y71" s="5"/>
      <c r="Z71" s="5"/>
      <c r="AA71" s="5"/>
      <c r="AB71" s="5"/>
    </row>
    <row r="72" customFormat="false" ht="12.75" hidden="false" customHeight="false" outlineLevel="0" collapsed="false">
      <c r="A72" s="4" t="n">
        <v>0.515972222222222</v>
      </c>
      <c r="B72" s="0" t="n">
        <v>2072</v>
      </c>
      <c r="C72" s="0" t="n">
        <v>2072</v>
      </c>
      <c r="D72" s="0" t="n">
        <v>2066</v>
      </c>
      <c r="E72" s="0" t="n">
        <v>2068</v>
      </c>
      <c r="F72" s="0" t="n">
        <v>2066</v>
      </c>
      <c r="G72" s="0" t="n">
        <v>2066</v>
      </c>
      <c r="H72" s="0" t="n">
        <v>2069</v>
      </c>
      <c r="I72" s="0" t="n">
        <v>2069</v>
      </c>
      <c r="J72" s="0" t="n">
        <v>2070</v>
      </c>
      <c r="K72" s="0" t="n">
        <v>2068</v>
      </c>
      <c r="L72" s="0" t="n">
        <v>2072</v>
      </c>
      <c r="M72" s="0" t="n">
        <v>2072</v>
      </c>
      <c r="N72" s="0" t="n">
        <v>2071</v>
      </c>
      <c r="O72" s="0" t="n">
        <v>2071</v>
      </c>
      <c r="P72" s="0" t="n">
        <v>2073</v>
      </c>
      <c r="Q72" s="0" t="n">
        <v>2074</v>
      </c>
      <c r="R72" s="0" t="n">
        <v>2075</v>
      </c>
      <c r="S72" s="0" t="n">
        <v>2076</v>
      </c>
      <c r="T72" s="0" t="n">
        <v>2078</v>
      </c>
      <c r="U72" s="0" t="n">
        <v>2076</v>
      </c>
      <c r="V72" s="5"/>
      <c r="W72" s="6"/>
      <c r="X72" s="5"/>
      <c r="Y72" s="5"/>
      <c r="Z72" s="5"/>
      <c r="AA72" s="5"/>
      <c r="AB72" s="5"/>
    </row>
    <row r="73" customFormat="false" ht="12.75" hidden="false" customHeight="false" outlineLevel="0" collapsed="false">
      <c r="A73" s="4" t="n">
        <v>0.516666666666667</v>
      </c>
      <c r="B73" s="0" t="n">
        <v>2068.5</v>
      </c>
      <c r="C73" s="0" t="n">
        <v>2070</v>
      </c>
      <c r="D73" s="0" t="n">
        <v>2068</v>
      </c>
      <c r="E73" s="0" t="n">
        <v>2070</v>
      </c>
      <c r="F73" s="0" t="n">
        <v>2067</v>
      </c>
      <c r="G73" s="0" t="n">
        <v>2066</v>
      </c>
      <c r="H73" s="0" t="n">
        <v>2066</v>
      </c>
      <c r="I73" s="0" t="n">
        <v>2069</v>
      </c>
      <c r="J73" s="0" t="n">
        <v>2069</v>
      </c>
      <c r="K73" s="0" t="n">
        <v>2070</v>
      </c>
      <c r="L73" s="0" t="n">
        <v>2068</v>
      </c>
      <c r="M73" s="0" t="n">
        <v>2072</v>
      </c>
      <c r="N73" s="0" t="n">
        <v>2072</v>
      </c>
      <c r="O73" s="0" t="n">
        <v>2071</v>
      </c>
      <c r="P73" s="0" t="n">
        <v>2071</v>
      </c>
      <c r="Q73" s="0" t="n">
        <v>2073</v>
      </c>
      <c r="R73" s="0" t="n">
        <v>2074</v>
      </c>
      <c r="S73" s="0" t="n">
        <v>2075</v>
      </c>
      <c r="T73" s="0" t="n">
        <v>2076</v>
      </c>
      <c r="U73" s="0" t="n">
        <v>2078</v>
      </c>
      <c r="V73" s="5"/>
      <c r="W73" s="6"/>
      <c r="X73" s="5"/>
      <c r="Y73" s="5"/>
      <c r="Z73" s="5"/>
      <c r="AA73" s="5"/>
      <c r="AB73" s="5"/>
    </row>
    <row r="74" customFormat="false" ht="12.75" hidden="false" customHeight="false" outlineLevel="0" collapsed="false">
      <c r="A74" s="4" t="n">
        <v>0.517361111111111</v>
      </c>
      <c r="B74" s="0" t="n">
        <v>2070</v>
      </c>
      <c r="C74" s="0" t="n">
        <v>2070</v>
      </c>
      <c r="D74" s="0" t="n">
        <v>2068</v>
      </c>
      <c r="E74" s="0" t="n">
        <v>2069</v>
      </c>
      <c r="F74" s="0" t="n">
        <v>2065</v>
      </c>
      <c r="G74" s="0" t="n">
        <v>2067</v>
      </c>
      <c r="H74" s="0" t="n">
        <v>2066</v>
      </c>
      <c r="I74" s="0" t="n">
        <v>2066</v>
      </c>
      <c r="J74" s="0" t="n">
        <v>2069</v>
      </c>
      <c r="K74" s="0" t="n">
        <v>2069</v>
      </c>
      <c r="L74" s="0" t="n">
        <v>2070</v>
      </c>
      <c r="M74" s="0" t="n">
        <v>2068</v>
      </c>
      <c r="N74" s="0" t="n">
        <v>2072</v>
      </c>
      <c r="O74" s="0" t="n">
        <v>2072</v>
      </c>
      <c r="P74" s="0" t="n">
        <v>2071</v>
      </c>
      <c r="Q74" s="0" t="n">
        <v>2071</v>
      </c>
      <c r="R74" s="0" t="n">
        <v>2073</v>
      </c>
      <c r="S74" s="0" t="n">
        <v>2074</v>
      </c>
      <c r="T74" s="0" t="n">
        <v>2075</v>
      </c>
      <c r="U74" s="0" t="n">
        <v>2076</v>
      </c>
      <c r="V74" s="5"/>
      <c r="W74" s="6"/>
      <c r="X74" s="5"/>
      <c r="Y74" s="5"/>
      <c r="Z74" s="5"/>
      <c r="AA74" s="5"/>
      <c r="AB74" s="5"/>
    </row>
    <row r="75" customFormat="false" ht="12.75" hidden="false" customHeight="false" outlineLevel="0" collapsed="false">
      <c r="A75" s="4" t="n">
        <v>0.518055555555556</v>
      </c>
      <c r="B75" s="0" t="n">
        <v>2069</v>
      </c>
      <c r="C75" s="0" t="n">
        <v>2071</v>
      </c>
      <c r="D75" s="0" t="n">
        <v>2069</v>
      </c>
      <c r="E75" s="0" t="n">
        <v>2069</v>
      </c>
      <c r="F75" s="0" t="n">
        <v>2066</v>
      </c>
      <c r="G75" s="0" t="n">
        <v>2065</v>
      </c>
      <c r="H75" s="0" t="n">
        <v>2067</v>
      </c>
      <c r="I75" s="0" t="n">
        <v>2066</v>
      </c>
      <c r="J75" s="0" t="n">
        <v>2066</v>
      </c>
      <c r="K75" s="0" t="n">
        <v>2069</v>
      </c>
      <c r="L75" s="0" t="n">
        <v>2069</v>
      </c>
      <c r="M75" s="0" t="n">
        <v>2070</v>
      </c>
      <c r="N75" s="0" t="n">
        <v>2068</v>
      </c>
      <c r="O75" s="0" t="n">
        <v>2072</v>
      </c>
      <c r="P75" s="0" t="n">
        <v>2072</v>
      </c>
      <c r="Q75" s="0" t="n">
        <v>2071</v>
      </c>
      <c r="R75" s="0" t="n">
        <v>2071</v>
      </c>
      <c r="S75" s="0" t="n">
        <v>2073</v>
      </c>
      <c r="T75" s="0" t="n">
        <v>2074</v>
      </c>
      <c r="U75" s="0" t="n">
        <v>2075</v>
      </c>
      <c r="V75" s="5"/>
      <c r="W75" s="6"/>
      <c r="X75" s="5"/>
      <c r="Y75" s="5"/>
      <c r="Z75" s="5"/>
      <c r="AA75" s="5"/>
      <c r="AB75" s="5"/>
    </row>
    <row r="76" customFormat="false" ht="12.75" hidden="false" customHeight="false" outlineLevel="0" collapsed="false">
      <c r="A76" s="4" t="n">
        <v>0.51875</v>
      </c>
      <c r="B76" s="0" t="n">
        <v>2068.5</v>
      </c>
      <c r="C76" s="0" t="n">
        <v>2068.5</v>
      </c>
      <c r="D76" s="0" t="n">
        <v>2066</v>
      </c>
      <c r="E76" s="0" t="n">
        <v>2066</v>
      </c>
      <c r="F76" s="0" t="n">
        <v>2064</v>
      </c>
      <c r="G76" s="0" t="n">
        <v>2066</v>
      </c>
      <c r="H76" s="0" t="n">
        <v>2065</v>
      </c>
      <c r="I76" s="0" t="n">
        <v>2067</v>
      </c>
      <c r="J76" s="0" t="n">
        <v>2066</v>
      </c>
      <c r="K76" s="0" t="n">
        <v>2066</v>
      </c>
      <c r="L76" s="0" t="n">
        <v>2069</v>
      </c>
      <c r="M76" s="0" t="n">
        <v>2069</v>
      </c>
      <c r="N76" s="0" t="n">
        <v>2070</v>
      </c>
      <c r="O76" s="0" t="n">
        <v>2068</v>
      </c>
      <c r="P76" s="0" t="n">
        <v>2072</v>
      </c>
      <c r="Q76" s="0" t="n">
        <v>2072</v>
      </c>
      <c r="R76" s="0" t="n">
        <v>2071</v>
      </c>
      <c r="S76" s="0" t="n">
        <v>2071</v>
      </c>
      <c r="T76" s="0" t="n">
        <v>2073</v>
      </c>
      <c r="U76" s="0" t="n">
        <v>2074</v>
      </c>
      <c r="V76" s="5"/>
      <c r="W76" s="6"/>
      <c r="X76" s="5"/>
      <c r="Y76" s="5"/>
      <c r="Z76" s="5"/>
      <c r="AA76" s="5"/>
      <c r="AB76" s="5"/>
    </row>
    <row r="77" customFormat="false" ht="12.75" hidden="false" customHeight="false" outlineLevel="0" collapsed="false">
      <c r="A77" s="4" t="n">
        <v>0.519444444444445</v>
      </c>
      <c r="B77" s="0" t="n">
        <v>2066</v>
      </c>
      <c r="C77" s="0" t="n">
        <v>2066</v>
      </c>
      <c r="D77" s="0" t="n">
        <v>2065</v>
      </c>
      <c r="E77" s="0" t="n">
        <v>2066</v>
      </c>
      <c r="F77" s="0" t="n">
        <v>2066</v>
      </c>
      <c r="G77" s="0" t="n">
        <v>2064</v>
      </c>
      <c r="H77" s="0" t="n">
        <v>2066</v>
      </c>
      <c r="I77" s="0" t="n">
        <v>2065</v>
      </c>
      <c r="J77" s="0" t="n">
        <v>2067</v>
      </c>
      <c r="K77" s="0" t="n">
        <v>2066</v>
      </c>
      <c r="L77" s="0" t="n">
        <v>2066</v>
      </c>
      <c r="M77" s="0" t="n">
        <v>2069</v>
      </c>
      <c r="N77" s="0" t="n">
        <v>2069</v>
      </c>
      <c r="O77" s="0" t="n">
        <v>2070</v>
      </c>
      <c r="P77" s="0" t="n">
        <v>2068</v>
      </c>
      <c r="Q77" s="0" t="n">
        <v>2072</v>
      </c>
      <c r="R77" s="0" t="n">
        <v>2072</v>
      </c>
      <c r="S77" s="0" t="n">
        <v>2071</v>
      </c>
      <c r="T77" s="0" t="n">
        <v>2071</v>
      </c>
      <c r="U77" s="0" t="n">
        <v>2073</v>
      </c>
      <c r="V77" s="5"/>
      <c r="W77" s="6"/>
      <c r="X77" s="5"/>
      <c r="Y77" s="5"/>
      <c r="Z77" s="5"/>
      <c r="AA77" s="5"/>
      <c r="AB77" s="5"/>
    </row>
    <row r="78" customFormat="false" ht="12.75" hidden="false" customHeight="false" outlineLevel="0" collapsed="false">
      <c r="A78" s="4" t="n">
        <v>0.520138888888889</v>
      </c>
      <c r="B78" s="0" t="n">
        <v>2066</v>
      </c>
      <c r="C78" s="0" t="n">
        <v>2069</v>
      </c>
      <c r="D78" s="0" t="n">
        <v>2066</v>
      </c>
      <c r="E78" s="0" t="n">
        <v>2067</v>
      </c>
      <c r="F78" s="0" t="n">
        <v>2070</v>
      </c>
      <c r="G78" s="0" t="n">
        <v>2066</v>
      </c>
      <c r="H78" s="0" t="n">
        <v>2064</v>
      </c>
      <c r="I78" s="0" t="n">
        <v>2066</v>
      </c>
      <c r="J78" s="0" t="n">
        <v>2065</v>
      </c>
      <c r="K78" s="0" t="n">
        <v>2067</v>
      </c>
      <c r="L78" s="0" t="n">
        <v>2066</v>
      </c>
      <c r="M78" s="0" t="n">
        <v>2066</v>
      </c>
      <c r="N78" s="0" t="n">
        <v>2069</v>
      </c>
      <c r="O78" s="0" t="n">
        <v>2069</v>
      </c>
      <c r="P78" s="0" t="n">
        <v>2070</v>
      </c>
      <c r="Q78" s="0" t="n">
        <v>2068</v>
      </c>
      <c r="R78" s="0" t="n">
        <v>2072</v>
      </c>
      <c r="S78" s="0" t="n">
        <v>2072</v>
      </c>
      <c r="T78" s="0" t="n">
        <v>2071</v>
      </c>
      <c r="U78" s="0" t="n">
        <v>2071</v>
      </c>
      <c r="V78" s="5"/>
      <c r="W78" s="6"/>
      <c r="X78" s="5"/>
      <c r="Y78" s="5"/>
      <c r="Z78" s="5"/>
      <c r="AA78" s="5"/>
      <c r="AB78" s="5"/>
    </row>
    <row r="79" customFormat="false" ht="12.75" hidden="false" customHeight="false" outlineLevel="0" collapsed="false">
      <c r="A79" s="4" t="n">
        <v>0.520833333333333</v>
      </c>
      <c r="B79" s="0" t="n">
        <v>2067</v>
      </c>
      <c r="C79" s="0" t="n">
        <v>2067</v>
      </c>
      <c r="D79" s="0" t="n">
        <v>2064</v>
      </c>
      <c r="E79" s="0" t="n">
        <v>2065</v>
      </c>
      <c r="F79" s="0" t="n">
        <v>2071</v>
      </c>
      <c r="G79" s="0" t="n">
        <v>2070</v>
      </c>
      <c r="H79" s="0" t="n">
        <v>2066</v>
      </c>
      <c r="I79" s="0" t="n">
        <v>2064</v>
      </c>
      <c r="J79" s="0" t="n">
        <v>2066</v>
      </c>
      <c r="K79" s="0" t="n">
        <v>2065</v>
      </c>
      <c r="L79" s="0" t="n">
        <v>2067</v>
      </c>
      <c r="M79" s="0" t="n">
        <v>2066</v>
      </c>
      <c r="N79" s="0" t="n">
        <v>2066</v>
      </c>
      <c r="O79" s="0" t="n">
        <v>2069</v>
      </c>
      <c r="P79" s="0" t="n">
        <v>2069</v>
      </c>
      <c r="Q79" s="0" t="n">
        <v>2070</v>
      </c>
      <c r="R79" s="0" t="n">
        <v>2068</v>
      </c>
      <c r="S79" s="0" t="n">
        <v>2072</v>
      </c>
      <c r="T79" s="0" t="n">
        <v>2072</v>
      </c>
      <c r="U79" s="0" t="n">
        <v>2071</v>
      </c>
      <c r="V79" s="5"/>
      <c r="W79" s="6"/>
      <c r="X79" s="5"/>
      <c r="Y79" s="5"/>
      <c r="Z79" s="5"/>
      <c r="AA79" s="5"/>
      <c r="AB79" s="5"/>
    </row>
    <row r="80" customFormat="false" ht="12.75" hidden="false" customHeight="false" outlineLevel="0" collapsed="false">
      <c r="A80" s="4" t="n">
        <v>0.521527777777778</v>
      </c>
      <c r="B80" s="0" t="n">
        <v>2064</v>
      </c>
      <c r="C80" s="0" t="n">
        <v>2066</v>
      </c>
      <c r="D80" s="0" t="n">
        <v>2064</v>
      </c>
      <c r="E80" s="0" t="n">
        <v>2066</v>
      </c>
      <c r="F80" s="0" t="n">
        <v>2070</v>
      </c>
      <c r="G80" s="0" t="n">
        <v>2071</v>
      </c>
      <c r="H80" s="0" t="n">
        <v>2070</v>
      </c>
      <c r="I80" s="0" t="n">
        <v>2066</v>
      </c>
      <c r="J80" s="0" t="n">
        <v>2064</v>
      </c>
      <c r="K80" s="0" t="n">
        <v>2066</v>
      </c>
      <c r="L80" s="0" t="n">
        <v>2065</v>
      </c>
      <c r="M80" s="0" t="n">
        <v>2067</v>
      </c>
      <c r="N80" s="0" t="n">
        <v>2066</v>
      </c>
      <c r="O80" s="0" t="n">
        <v>2066</v>
      </c>
      <c r="P80" s="0" t="n">
        <v>2069</v>
      </c>
      <c r="Q80" s="0" t="n">
        <v>2069</v>
      </c>
      <c r="R80" s="0" t="n">
        <v>2070</v>
      </c>
      <c r="S80" s="0" t="n">
        <v>2068</v>
      </c>
      <c r="T80" s="0" t="n">
        <v>2072</v>
      </c>
      <c r="U80" s="0" t="n">
        <v>2072</v>
      </c>
      <c r="V80" s="5"/>
      <c r="W80" s="6"/>
      <c r="X80" s="5"/>
      <c r="Y80" s="5"/>
      <c r="Z80" s="5"/>
      <c r="AA80" s="5"/>
      <c r="AB80" s="5"/>
    </row>
    <row r="81" customFormat="false" ht="12.75" hidden="false" customHeight="false" outlineLevel="0" collapsed="false">
      <c r="A81" s="4" t="n">
        <v>0.522222222222222</v>
      </c>
      <c r="B81" s="0" t="n">
        <v>2065</v>
      </c>
      <c r="C81" s="0" t="n">
        <v>2065</v>
      </c>
      <c r="D81" s="0" t="n">
        <v>2064</v>
      </c>
      <c r="E81" s="0" t="n">
        <v>2064</v>
      </c>
      <c r="F81" s="0" t="n">
        <v>2071</v>
      </c>
      <c r="G81" s="0" t="n">
        <v>2070</v>
      </c>
      <c r="H81" s="0" t="n">
        <v>2071</v>
      </c>
      <c r="I81" s="0" t="n">
        <v>2070</v>
      </c>
      <c r="J81" s="0" t="n">
        <v>2066</v>
      </c>
      <c r="K81" s="0" t="n">
        <v>2064</v>
      </c>
      <c r="L81" s="0" t="n">
        <v>2066</v>
      </c>
      <c r="M81" s="0" t="n">
        <v>2065</v>
      </c>
      <c r="N81" s="0" t="n">
        <v>2067</v>
      </c>
      <c r="O81" s="0" t="n">
        <v>2066</v>
      </c>
      <c r="P81" s="0" t="n">
        <v>2066</v>
      </c>
      <c r="Q81" s="0" t="n">
        <v>2069</v>
      </c>
      <c r="R81" s="0" t="n">
        <v>2069</v>
      </c>
      <c r="S81" s="0" t="n">
        <v>2070</v>
      </c>
      <c r="T81" s="0" t="n">
        <v>2068</v>
      </c>
      <c r="U81" s="0" t="n">
        <v>2072</v>
      </c>
      <c r="V81" s="5"/>
      <c r="W81" s="6"/>
      <c r="X81" s="5"/>
      <c r="Y81" s="5"/>
      <c r="Z81" s="5"/>
      <c r="AA81" s="5"/>
      <c r="AB81" s="5"/>
    </row>
    <row r="82" customFormat="false" ht="12.75" hidden="false" customHeight="false" outlineLevel="0" collapsed="false">
      <c r="A82" s="4" t="n">
        <v>0.522916666666667</v>
      </c>
      <c r="B82" s="0" t="n">
        <v>2064</v>
      </c>
      <c r="C82" s="0" t="n">
        <v>2066</v>
      </c>
      <c r="D82" s="0" t="n">
        <v>2064</v>
      </c>
      <c r="E82" s="0" t="n">
        <v>2066</v>
      </c>
      <c r="F82" s="0" t="n">
        <v>2071</v>
      </c>
      <c r="G82" s="0" t="n">
        <v>2071</v>
      </c>
      <c r="H82" s="0" t="n">
        <v>2070</v>
      </c>
      <c r="I82" s="0" t="n">
        <v>2071</v>
      </c>
      <c r="J82" s="0" t="n">
        <v>2070</v>
      </c>
      <c r="K82" s="0" t="n">
        <v>2066</v>
      </c>
      <c r="L82" s="0" t="n">
        <v>2064</v>
      </c>
      <c r="M82" s="0" t="n">
        <v>2066</v>
      </c>
      <c r="N82" s="0" t="n">
        <v>2065</v>
      </c>
      <c r="O82" s="0" t="n">
        <v>2067</v>
      </c>
      <c r="P82" s="0" t="n">
        <v>2066</v>
      </c>
      <c r="Q82" s="0" t="n">
        <v>2066</v>
      </c>
      <c r="R82" s="0" t="n">
        <v>2069</v>
      </c>
      <c r="S82" s="0" t="n">
        <v>2069</v>
      </c>
      <c r="T82" s="0" t="n">
        <v>2070</v>
      </c>
      <c r="U82" s="0" t="n">
        <v>2068</v>
      </c>
      <c r="V82" s="5"/>
      <c r="W82" s="6"/>
      <c r="X82" s="5"/>
      <c r="Y82" s="5"/>
      <c r="Z82" s="5"/>
      <c r="AA82" s="5"/>
      <c r="AB82" s="5"/>
    </row>
    <row r="83" customFormat="false" ht="12.75" hidden="false" customHeight="false" outlineLevel="0" collapsed="false">
      <c r="A83" s="4" t="n">
        <v>0.523611111111111</v>
      </c>
      <c r="B83" s="0" t="n">
        <v>2066</v>
      </c>
      <c r="C83" s="0" t="n">
        <v>2070.5</v>
      </c>
      <c r="D83" s="0" t="n">
        <v>2066</v>
      </c>
      <c r="E83" s="0" t="n">
        <v>2070</v>
      </c>
      <c r="F83" s="0" t="n">
        <v>2069</v>
      </c>
      <c r="G83" s="0" t="n">
        <v>2071</v>
      </c>
      <c r="H83" s="0" t="n">
        <v>2071</v>
      </c>
      <c r="I83" s="0" t="n">
        <v>2070</v>
      </c>
      <c r="J83" s="0" t="n">
        <v>2071</v>
      </c>
      <c r="K83" s="0" t="n">
        <v>2070</v>
      </c>
      <c r="L83" s="0" t="n">
        <v>2066</v>
      </c>
      <c r="M83" s="0" t="n">
        <v>2064</v>
      </c>
      <c r="N83" s="0" t="n">
        <v>2066</v>
      </c>
      <c r="O83" s="0" t="n">
        <v>2065</v>
      </c>
      <c r="P83" s="0" t="n">
        <v>2067</v>
      </c>
      <c r="Q83" s="0" t="n">
        <v>2066</v>
      </c>
      <c r="R83" s="0" t="n">
        <v>2066</v>
      </c>
      <c r="S83" s="0" t="n">
        <v>2069</v>
      </c>
      <c r="T83" s="0" t="n">
        <v>2069</v>
      </c>
      <c r="U83" s="0" t="n">
        <v>2070</v>
      </c>
      <c r="V83" s="5"/>
      <c r="W83" s="6"/>
      <c r="X83" s="5"/>
      <c r="Y83" s="5"/>
      <c r="Z83" s="5"/>
      <c r="AA83" s="5"/>
      <c r="AB83" s="5"/>
    </row>
    <row r="84" customFormat="false" ht="12.75" hidden="false" customHeight="false" outlineLevel="0" collapsed="false">
      <c r="A84" s="4" t="n">
        <v>0.524305555555556</v>
      </c>
      <c r="B84" s="0" t="n">
        <v>2070</v>
      </c>
      <c r="C84" s="0" t="n">
        <v>2071</v>
      </c>
      <c r="D84" s="0" t="n">
        <v>2069</v>
      </c>
      <c r="E84" s="0" t="n">
        <v>2071</v>
      </c>
      <c r="F84" s="0" t="n">
        <v>2068.5</v>
      </c>
      <c r="G84" s="0" t="n">
        <v>2069</v>
      </c>
      <c r="H84" s="0" t="n">
        <v>2071</v>
      </c>
      <c r="I84" s="0" t="n">
        <v>2071</v>
      </c>
      <c r="J84" s="0" t="n">
        <v>2070</v>
      </c>
      <c r="K84" s="0" t="n">
        <v>2071</v>
      </c>
      <c r="L84" s="0" t="n">
        <v>2070</v>
      </c>
      <c r="M84" s="0" t="n">
        <v>2066</v>
      </c>
      <c r="N84" s="0" t="n">
        <v>2064</v>
      </c>
      <c r="O84" s="0" t="n">
        <v>2066</v>
      </c>
      <c r="P84" s="0" t="n">
        <v>2065</v>
      </c>
      <c r="Q84" s="0" t="n">
        <v>2067</v>
      </c>
      <c r="R84" s="0" t="n">
        <v>2066</v>
      </c>
      <c r="S84" s="0" t="n">
        <v>2066</v>
      </c>
      <c r="T84" s="0" t="n">
        <v>2069</v>
      </c>
      <c r="U84" s="0" t="n">
        <v>2069</v>
      </c>
      <c r="V84" s="5"/>
      <c r="W84" s="6"/>
      <c r="X84" s="5"/>
      <c r="Y84" s="5"/>
      <c r="Z84" s="5"/>
      <c r="AA84" s="5"/>
      <c r="AB84" s="5"/>
    </row>
    <row r="85" customFormat="false" ht="12.75" hidden="false" customHeight="false" outlineLevel="0" collapsed="false">
      <c r="A85" s="4" t="n">
        <v>0.525</v>
      </c>
      <c r="B85" s="0" t="n">
        <v>2071</v>
      </c>
      <c r="C85" s="0" t="n">
        <v>2071</v>
      </c>
      <c r="D85" s="0" t="n">
        <v>2070</v>
      </c>
      <c r="E85" s="0" t="n">
        <v>2070</v>
      </c>
      <c r="F85" s="0" t="n">
        <v>2070</v>
      </c>
      <c r="G85" s="0" t="n">
        <v>2068.5</v>
      </c>
      <c r="H85" s="0" t="n">
        <v>2069</v>
      </c>
      <c r="I85" s="0" t="n">
        <v>2071</v>
      </c>
      <c r="J85" s="0" t="n">
        <v>2071</v>
      </c>
      <c r="K85" s="0" t="n">
        <v>2070</v>
      </c>
      <c r="L85" s="0" t="n">
        <v>2071</v>
      </c>
      <c r="M85" s="0" t="n">
        <v>2070</v>
      </c>
      <c r="N85" s="0" t="n">
        <v>2066</v>
      </c>
      <c r="O85" s="0" t="n">
        <v>2064</v>
      </c>
      <c r="P85" s="0" t="n">
        <v>2066</v>
      </c>
      <c r="Q85" s="0" t="n">
        <v>2065</v>
      </c>
      <c r="R85" s="0" t="n">
        <v>2067</v>
      </c>
      <c r="S85" s="0" t="n">
        <v>2066</v>
      </c>
      <c r="T85" s="0" t="n">
        <v>2066</v>
      </c>
      <c r="U85" s="0" t="n">
        <v>2069</v>
      </c>
      <c r="V85" s="5"/>
      <c r="W85" s="6"/>
      <c r="X85" s="5"/>
      <c r="Y85" s="5"/>
      <c r="Z85" s="5"/>
      <c r="AA85" s="5"/>
      <c r="AB85" s="5"/>
    </row>
    <row r="86" customFormat="false" ht="12.75" hidden="false" customHeight="false" outlineLevel="0" collapsed="false">
      <c r="A86" s="4" t="n">
        <v>0.525694444444445</v>
      </c>
      <c r="B86" s="0" t="n">
        <v>2070</v>
      </c>
      <c r="C86" s="0" t="n">
        <v>2073</v>
      </c>
      <c r="D86" s="0" t="n">
        <v>2070</v>
      </c>
      <c r="E86" s="0" t="n">
        <v>2071</v>
      </c>
      <c r="F86" s="0" t="n">
        <v>2068</v>
      </c>
      <c r="G86" s="0" t="n">
        <v>2070</v>
      </c>
      <c r="H86" s="0" t="n">
        <v>2068.5</v>
      </c>
      <c r="I86" s="0" t="n">
        <v>2069</v>
      </c>
      <c r="J86" s="0" t="n">
        <v>2071</v>
      </c>
      <c r="K86" s="0" t="n">
        <v>2071</v>
      </c>
      <c r="L86" s="0" t="n">
        <v>2070</v>
      </c>
      <c r="M86" s="0" t="n">
        <v>2071</v>
      </c>
      <c r="N86" s="0" t="n">
        <v>2070</v>
      </c>
      <c r="O86" s="0" t="n">
        <v>2066</v>
      </c>
      <c r="P86" s="0" t="n">
        <v>2064</v>
      </c>
      <c r="Q86" s="0" t="n">
        <v>2066</v>
      </c>
      <c r="R86" s="0" t="n">
        <v>2065</v>
      </c>
      <c r="S86" s="0" t="n">
        <v>2067</v>
      </c>
      <c r="T86" s="0" t="n">
        <v>2066</v>
      </c>
      <c r="U86" s="0" t="n">
        <v>2066</v>
      </c>
      <c r="V86" s="5"/>
      <c r="W86" s="6"/>
      <c r="X86" s="5"/>
      <c r="Y86" s="5"/>
      <c r="Z86" s="5"/>
      <c r="AA86" s="5"/>
      <c r="AB86" s="5"/>
    </row>
    <row r="87" customFormat="false" ht="12.75" hidden="false" customHeight="false" outlineLevel="0" collapsed="false">
      <c r="A87" s="4" t="n">
        <v>0.526388888888889</v>
      </c>
      <c r="B87" s="0" t="n">
        <v>2071</v>
      </c>
      <c r="C87" s="0" t="n">
        <v>2071</v>
      </c>
      <c r="D87" s="0" t="n">
        <v>2070</v>
      </c>
      <c r="E87" s="0" t="n">
        <v>2071</v>
      </c>
      <c r="F87" s="0" t="n">
        <v>2064</v>
      </c>
      <c r="G87" s="0" t="n">
        <v>2068</v>
      </c>
      <c r="H87" s="0" t="n">
        <v>2070</v>
      </c>
      <c r="I87" s="0" t="n">
        <v>2068.5</v>
      </c>
      <c r="J87" s="0" t="n">
        <v>2069</v>
      </c>
      <c r="K87" s="0" t="n">
        <v>2071</v>
      </c>
      <c r="L87" s="0" t="n">
        <v>2071</v>
      </c>
      <c r="M87" s="0" t="n">
        <v>2070</v>
      </c>
      <c r="N87" s="0" t="n">
        <v>2071</v>
      </c>
      <c r="O87" s="0" t="n">
        <v>2070</v>
      </c>
      <c r="P87" s="0" t="n">
        <v>2066</v>
      </c>
      <c r="Q87" s="0" t="n">
        <v>2064</v>
      </c>
      <c r="R87" s="0" t="n">
        <v>2066</v>
      </c>
      <c r="S87" s="0" t="n">
        <v>2065</v>
      </c>
      <c r="T87" s="0" t="n">
        <v>2067</v>
      </c>
      <c r="U87" s="0" t="n">
        <v>2066</v>
      </c>
      <c r="V87" s="5"/>
      <c r="W87" s="6"/>
      <c r="X87" s="5"/>
      <c r="Y87" s="5"/>
      <c r="Z87" s="5"/>
      <c r="AA87" s="5"/>
      <c r="AB87" s="5"/>
    </row>
    <row r="88" customFormat="false" ht="12.75" hidden="false" customHeight="false" outlineLevel="0" collapsed="false">
      <c r="A88" s="4" t="n">
        <v>0.527083333333333</v>
      </c>
      <c r="B88" s="0" t="n">
        <v>2071</v>
      </c>
      <c r="C88" s="0" t="n">
        <v>2071</v>
      </c>
      <c r="D88" s="0" t="n">
        <v>2069</v>
      </c>
      <c r="E88" s="0" t="n">
        <v>2069</v>
      </c>
      <c r="F88" s="0" t="n">
        <v>2063</v>
      </c>
      <c r="G88" s="0" t="n">
        <v>2064</v>
      </c>
      <c r="H88" s="0" t="n">
        <v>2068</v>
      </c>
      <c r="I88" s="0" t="n">
        <v>2070</v>
      </c>
      <c r="J88" s="0" t="n">
        <v>2068.5</v>
      </c>
      <c r="K88" s="0" t="n">
        <v>2069</v>
      </c>
      <c r="L88" s="0" t="n">
        <v>2071</v>
      </c>
      <c r="M88" s="0" t="n">
        <v>2071</v>
      </c>
      <c r="N88" s="0" t="n">
        <v>2070</v>
      </c>
      <c r="O88" s="0" t="n">
        <v>2071</v>
      </c>
      <c r="P88" s="0" t="n">
        <v>2070</v>
      </c>
      <c r="Q88" s="0" t="n">
        <v>2066</v>
      </c>
      <c r="R88" s="0" t="n">
        <v>2064</v>
      </c>
      <c r="S88" s="0" t="n">
        <v>2066</v>
      </c>
      <c r="T88" s="0" t="n">
        <v>2065</v>
      </c>
      <c r="U88" s="0" t="n">
        <v>2067</v>
      </c>
      <c r="V88" s="5"/>
      <c r="W88" s="6"/>
      <c r="X88" s="5"/>
      <c r="Y88" s="5"/>
      <c r="Z88" s="5"/>
      <c r="AA88" s="5"/>
      <c r="AB88" s="5"/>
    </row>
    <row r="89" customFormat="false" ht="12.75" hidden="false" customHeight="false" outlineLevel="0" collapsed="false">
      <c r="A89" s="4" t="n">
        <v>0.527777777777778</v>
      </c>
      <c r="B89" s="0" t="n">
        <v>2068</v>
      </c>
      <c r="C89" s="0" t="n">
        <v>2069</v>
      </c>
      <c r="D89" s="0" t="n">
        <v>2067</v>
      </c>
      <c r="E89" s="0" t="n">
        <v>2068.5</v>
      </c>
      <c r="F89" s="0" t="n">
        <v>2066</v>
      </c>
      <c r="G89" s="0" t="n">
        <v>2063</v>
      </c>
      <c r="H89" s="0" t="n">
        <v>2064</v>
      </c>
      <c r="I89" s="0" t="n">
        <v>2068</v>
      </c>
      <c r="J89" s="0" t="n">
        <v>2070</v>
      </c>
      <c r="K89" s="0" t="n">
        <v>2068.5</v>
      </c>
      <c r="L89" s="0" t="n">
        <v>2069</v>
      </c>
      <c r="M89" s="0" t="n">
        <v>2071</v>
      </c>
      <c r="N89" s="0" t="n">
        <v>2071</v>
      </c>
      <c r="O89" s="0" t="n">
        <v>2070</v>
      </c>
      <c r="P89" s="0" t="n">
        <v>2071</v>
      </c>
      <c r="Q89" s="0" t="n">
        <v>2070</v>
      </c>
      <c r="R89" s="0" t="n">
        <v>2066</v>
      </c>
      <c r="S89" s="0" t="n">
        <v>2064</v>
      </c>
      <c r="T89" s="0" t="n">
        <v>2066</v>
      </c>
      <c r="U89" s="0" t="n">
        <v>2065</v>
      </c>
      <c r="V89" s="5"/>
      <c r="W89" s="6"/>
      <c r="X89" s="5"/>
      <c r="Y89" s="5"/>
      <c r="Z89" s="5"/>
      <c r="AA89" s="5"/>
      <c r="AB89" s="5"/>
    </row>
    <row r="90" customFormat="false" ht="12.75" hidden="false" customHeight="false" outlineLevel="0" collapsed="false">
      <c r="A90" s="4" t="n">
        <v>0.528472222222222</v>
      </c>
      <c r="B90" s="0" t="n">
        <v>2068.5</v>
      </c>
      <c r="C90" s="0" t="n">
        <v>2070</v>
      </c>
      <c r="D90" s="0" t="n">
        <v>2067</v>
      </c>
      <c r="E90" s="0" t="n">
        <v>2070</v>
      </c>
      <c r="F90" s="0" t="n">
        <v>2063</v>
      </c>
      <c r="G90" s="0" t="n">
        <v>2066</v>
      </c>
      <c r="H90" s="0" t="n">
        <v>2063</v>
      </c>
      <c r="I90" s="0" t="n">
        <v>2064</v>
      </c>
      <c r="J90" s="0" t="n">
        <v>2068</v>
      </c>
      <c r="K90" s="0" t="n">
        <v>2070</v>
      </c>
      <c r="L90" s="0" t="n">
        <v>2068.5</v>
      </c>
      <c r="M90" s="0" t="n">
        <v>2069</v>
      </c>
      <c r="N90" s="0" t="n">
        <v>2071</v>
      </c>
      <c r="O90" s="0" t="n">
        <v>2071</v>
      </c>
      <c r="P90" s="0" t="n">
        <v>2070</v>
      </c>
      <c r="Q90" s="0" t="n">
        <v>2071</v>
      </c>
      <c r="R90" s="0" t="n">
        <v>2070</v>
      </c>
      <c r="S90" s="0" t="n">
        <v>2066</v>
      </c>
      <c r="T90" s="0" t="n">
        <v>2064</v>
      </c>
      <c r="U90" s="0" t="n">
        <v>2066</v>
      </c>
      <c r="V90" s="5"/>
      <c r="W90" s="6"/>
      <c r="X90" s="5"/>
      <c r="Y90" s="5"/>
      <c r="Z90" s="5"/>
      <c r="AA90" s="5"/>
      <c r="AB90" s="5"/>
    </row>
    <row r="91" customFormat="false" ht="12.75" hidden="false" customHeight="false" outlineLevel="0" collapsed="false">
      <c r="A91" s="4" t="n">
        <v>0.529166666666667</v>
      </c>
      <c r="B91" s="0" t="n">
        <v>2070</v>
      </c>
      <c r="C91" s="0" t="n">
        <v>2070</v>
      </c>
      <c r="D91" s="0" t="n">
        <v>2067</v>
      </c>
      <c r="E91" s="0" t="n">
        <v>2068</v>
      </c>
      <c r="F91" s="0" t="n">
        <v>2063</v>
      </c>
      <c r="G91" s="0" t="n">
        <v>2063</v>
      </c>
      <c r="H91" s="0" t="n">
        <v>2066</v>
      </c>
      <c r="I91" s="0" t="n">
        <v>2063</v>
      </c>
      <c r="J91" s="0" t="n">
        <v>2064</v>
      </c>
      <c r="K91" s="0" t="n">
        <v>2068</v>
      </c>
      <c r="L91" s="0" t="n">
        <v>2070</v>
      </c>
      <c r="M91" s="0" t="n">
        <v>2068.5</v>
      </c>
      <c r="N91" s="0" t="n">
        <v>2069</v>
      </c>
      <c r="O91" s="0" t="n">
        <v>2071</v>
      </c>
      <c r="P91" s="0" t="n">
        <v>2071</v>
      </c>
      <c r="Q91" s="0" t="n">
        <v>2070</v>
      </c>
      <c r="R91" s="0" t="n">
        <v>2071</v>
      </c>
      <c r="S91" s="0" t="n">
        <v>2070</v>
      </c>
      <c r="T91" s="0" t="n">
        <v>2066</v>
      </c>
      <c r="U91" s="0" t="n">
        <v>2064</v>
      </c>
      <c r="V91" s="5"/>
      <c r="W91" s="6"/>
      <c r="X91" s="5"/>
      <c r="Y91" s="5"/>
      <c r="Z91" s="5"/>
      <c r="AA91" s="5"/>
      <c r="AB91" s="5"/>
    </row>
    <row r="92" customFormat="false" ht="12.75" hidden="false" customHeight="false" outlineLevel="0" collapsed="false">
      <c r="A92" s="4" t="n">
        <v>0.529861111111111</v>
      </c>
      <c r="B92" s="0" t="n">
        <v>2068</v>
      </c>
      <c r="C92" s="0" t="n">
        <v>2068</v>
      </c>
      <c r="D92" s="0" t="n">
        <v>2064</v>
      </c>
      <c r="E92" s="0" t="n">
        <v>2064</v>
      </c>
      <c r="F92" s="0" t="n">
        <v>2066</v>
      </c>
      <c r="G92" s="0" t="n">
        <v>2063</v>
      </c>
      <c r="H92" s="0" t="n">
        <v>2063</v>
      </c>
      <c r="I92" s="0" t="n">
        <v>2066</v>
      </c>
      <c r="J92" s="0" t="n">
        <v>2063</v>
      </c>
      <c r="K92" s="0" t="n">
        <v>2064</v>
      </c>
      <c r="L92" s="0" t="n">
        <v>2068</v>
      </c>
      <c r="M92" s="0" t="n">
        <v>2070</v>
      </c>
      <c r="N92" s="0" t="n">
        <v>2068.5</v>
      </c>
      <c r="O92" s="0" t="n">
        <v>2069</v>
      </c>
      <c r="P92" s="0" t="n">
        <v>2071</v>
      </c>
      <c r="Q92" s="0" t="n">
        <v>2071</v>
      </c>
      <c r="R92" s="0" t="n">
        <v>2070</v>
      </c>
      <c r="S92" s="0" t="n">
        <v>2071</v>
      </c>
      <c r="T92" s="0" t="n">
        <v>2070</v>
      </c>
      <c r="U92" s="0" t="n">
        <v>2066</v>
      </c>
      <c r="V92" s="5"/>
      <c r="W92" s="6"/>
      <c r="X92" s="5"/>
      <c r="Y92" s="5"/>
      <c r="Z92" s="5"/>
      <c r="AA92" s="5"/>
      <c r="AB92" s="5"/>
    </row>
    <row r="93" customFormat="false" ht="12.75" hidden="false" customHeight="false" outlineLevel="0" collapsed="false">
      <c r="A93" s="4" t="n">
        <v>0.530555555555556</v>
      </c>
      <c r="B93" s="0" t="n">
        <v>2064</v>
      </c>
      <c r="C93" s="0" t="n">
        <v>2064</v>
      </c>
      <c r="D93" s="0" t="n">
        <v>2063</v>
      </c>
      <c r="E93" s="0" t="n">
        <v>2063</v>
      </c>
      <c r="F93" s="0" t="n">
        <v>2071</v>
      </c>
      <c r="G93" s="0" t="n">
        <v>2066</v>
      </c>
      <c r="H93" s="0" t="n">
        <v>2063</v>
      </c>
      <c r="I93" s="0" t="n">
        <v>2063</v>
      </c>
      <c r="J93" s="0" t="n">
        <v>2066</v>
      </c>
      <c r="K93" s="0" t="n">
        <v>2063</v>
      </c>
      <c r="L93" s="0" t="n">
        <v>2064</v>
      </c>
      <c r="M93" s="0" t="n">
        <v>2068</v>
      </c>
      <c r="N93" s="0" t="n">
        <v>2070</v>
      </c>
      <c r="O93" s="0" t="n">
        <v>2068.5</v>
      </c>
      <c r="P93" s="0" t="n">
        <v>2069</v>
      </c>
      <c r="Q93" s="0" t="n">
        <v>2071</v>
      </c>
      <c r="R93" s="0" t="n">
        <v>2071</v>
      </c>
      <c r="S93" s="0" t="n">
        <v>2070</v>
      </c>
      <c r="T93" s="0" t="n">
        <v>2071</v>
      </c>
      <c r="U93" s="0" t="n">
        <v>2070</v>
      </c>
      <c r="V93" s="5"/>
      <c r="W93" s="6"/>
      <c r="X93" s="5"/>
      <c r="Y93" s="5"/>
      <c r="Z93" s="5"/>
      <c r="AA93" s="5"/>
      <c r="AB93" s="5"/>
    </row>
    <row r="94" customFormat="false" ht="12.75" hidden="false" customHeight="false" outlineLevel="0" collapsed="false">
      <c r="A94" s="4" t="n">
        <v>0.53125</v>
      </c>
      <c r="B94" s="0" t="n">
        <v>2063</v>
      </c>
      <c r="C94" s="0" t="n">
        <v>2066</v>
      </c>
      <c r="D94" s="0" t="n">
        <v>2063</v>
      </c>
      <c r="E94" s="0" t="n">
        <v>2066</v>
      </c>
      <c r="F94" s="0" t="n">
        <v>2069</v>
      </c>
      <c r="G94" s="0" t="n">
        <v>2071</v>
      </c>
      <c r="H94" s="0" t="n">
        <v>2066</v>
      </c>
      <c r="I94" s="0" t="n">
        <v>2063</v>
      </c>
      <c r="J94" s="0" t="n">
        <v>2063</v>
      </c>
      <c r="K94" s="0" t="n">
        <v>2066</v>
      </c>
      <c r="L94" s="0" t="n">
        <v>2063</v>
      </c>
      <c r="M94" s="0" t="n">
        <v>2064</v>
      </c>
      <c r="N94" s="0" t="n">
        <v>2068</v>
      </c>
      <c r="O94" s="0" t="n">
        <v>2070</v>
      </c>
      <c r="P94" s="0" t="n">
        <v>2068.5</v>
      </c>
      <c r="Q94" s="0" t="n">
        <v>2069</v>
      </c>
      <c r="R94" s="0" t="n">
        <v>2071</v>
      </c>
      <c r="S94" s="0" t="n">
        <v>2071</v>
      </c>
      <c r="T94" s="0" t="n">
        <v>2070</v>
      </c>
      <c r="U94" s="0" t="n">
        <v>2071</v>
      </c>
      <c r="V94" s="5"/>
      <c r="W94" s="6"/>
      <c r="X94" s="5"/>
      <c r="Y94" s="5"/>
      <c r="Z94" s="5"/>
      <c r="AA94" s="5"/>
      <c r="AB94" s="5"/>
    </row>
    <row r="95" customFormat="false" ht="12.75" hidden="false" customHeight="false" outlineLevel="0" collapsed="false">
      <c r="A95" s="4" t="n">
        <v>0.531944444444444</v>
      </c>
      <c r="B95" s="0" t="n">
        <v>2066</v>
      </c>
      <c r="C95" s="0" t="n">
        <v>2066</v>
      </c>
      <c r="D95" s="0" t="n">
        <v>2062</v>
      </c>
      <c r="E95" s="0" t="n">
        <v>2063</v>
      </c>
      <c r="F95" s="0" t="n">
        <v>2070</v>
      </c>
      <c r="G95" s="0" t="n">
        <v>2069</v>
      </c>
      <c r="H95" s="0" t="n">
        <v>2071</v>
      </c>
      <c r="I95" s="0" t="n">
        <v>2066</v>
      </c>
      <c r="J95" s="0" t="n">
        <v>2063</v>
      </c>
      <c r="K95" s="0" t="n">
        <v>2063</v>
      </c>
      <c r="L95" s="0" t="n">
        <v>2066</v>
      </c>
      <c r="M95" s="0" t="n">
        <v>2063</v>
      </c>
      <c r="N95" s="0" t="n">
        <v>2064</v>
      </c>
      <c r="O95" s="0" t="n">
        <v>2068</v>
      </c>
      <c r="P95" s="0" t="n">
        <v>2070</v>
      </c>
      <c r="Q95" s="0" t="n">
        <v>2068.5</v>
      </c>
      <c r="R95" s="0" t="n">
        <v>2069</v>
      </c>
      <c r="S95" s="0" t="n">
        <v>2071</v>
      </c>
      <c r="T95" s="0" t="n">
        <v>2071</v>
      </c>
      <c r="U95" s="0" t="n">
        <v>2070</v>
      </c>
      <c r="V95" s="5"/>
      <c r="W95" s="6"/>
      <c r="X95" s="5"/>
      <c r="Y95" s="5"/>
      <c r="Z95" s="5"/>
      <c r="AA95" s="5"/>
      <c r="AB95" s="5"/>
    </row>
    <row r="96" customFormat="false" ht="12.75" hidden="false" customHeight="false" outlineLevel="0" collapsed="false">
      <c r="A96" s="4" t="n">
        <v>0.532638888888889</v>
      </c>
      <c r="B96" s="0" t="n">
        <v>2063</v>
      </c>
      <c r="C96" s="0" t="n">
        <v>2064</v>
      </c>
      <c r="D96" s="0" t="n">
        <v>2062</v>
      </c>
      <c r="E96" s="0" t="n">
        <v>2063</v>
      </c>
      <c r="F96" s="0" t="n">
        <v>2069</v>
      </c>
      <c r="G96" s="0" t="n">
        <v>2070</v>
      </c>
      <c r="H96" s="0" t="n">
        <v>2069</v>
      </c>
      <c r="I96" s="0" t="n">
        <v>2071</v>
      </c>
      <c r="J96" s="0" t="n">
        <v>2066</v>
      </c>
      <c r="K96" s="0" t="n">
        <v>2063</v>
      </c>
      <c r="L96" s="0" t="n">
        <v>2063</v>
      </c>
      <c r="M96" s="0" t="n">
        <v>2066</v>
      </c>
      <c r="N96" s="0" t="n">
        <v>2063</v>
      </c>
      <c r="O96" s="0" t="n">
        <v>2064</v>
      </c>
      <c r="P96" s="0" t="n">
        <v>2068</v>
      </c>
      <c r="Q96" s="0" t="n">
        <v>2070</v>
      </c>
      <c r="R96" s="0" t="n">
        <v>2068.5</v>
      </c>
      <c r="S96" s="0" t="n">
        <v>2069</v>
      </c>
      <c r="T96" s="0" t="n">
        <v>2071</v>
      </c>
      <c r="U96" s="0" t="n">
        <v>2071</v>
      </c>
      <c r="V96" s="5"/>
      <c r="W96" s="6"/>
      <c r="X96" s="5"/>
      <c r="Y96" s="5"/>
      <c r="Z96" s="5"/>
      <c r="AA96" s="5"/>
      <c r="AB96" s="5"/>
    </row>
    <row r="97" customFormat="false" ht="12.75" hidden="false" customHeight="false" outlineLevel="0" collapsed="false">
      <c r="A97" s="4" t="n">
        <v>0.533333333333333</v>
      </c>
      <c r="B97" s="0" t="n">
        <v>2063</v>
      </c>
      <c r="C97" s="0" t="n">
        <v>2066</v>
      </c>
      <c r="D97" s="0" t="n">
        <v>2063</v>
      </c>
      <c r="E97" s="0" t="n">
        <v>2066</v>
      </c>
      <c r="F97" s="0" t="n">
        <v>2067</v>
      </c>
      <c r="G97" s="0" t="n">
        <v>2069</v>
      </c>
      <c r="H97" s="0" t="n">
        <v>2070</v>
      </c>
      <c r="I97" s="0" t="n">
        <v>2069</v>
      </c>
      <c r="J97" s="0" t="n">
        <v>2071</v>
      </c>
      <c r="K97" s="0" t="n">
        <v>2066</v>
      </c>
      <c r="L97" s="0" t="n">
        <v>2063</v>
      </c>
      <c r="M97" s="0" t="n">
        <v>2063</v>
      </c>
      <c r="N97" s="0" t="n">
        <v>2066</v>
      </c>
      <c r="O97" s="0" t="n">
        <v>2063</v>
      </c>
      <c r="P97" s="0" t="n">
        <v>2064</v>
      </c>
      <c r="Q97" s="0" t="n">
        <v>2068</v>
      </c>
      <c r="R97" s="0" t="n">
        <v>2070</v>
      </c>
      <c r="S97" s="0" t="n">
        <v>2068.5</v>
      </c>
      <c r="T97" s="0" t="n">
        <v>2069</v>
      </c>
      <c r="U97" s="0" t="n">
        <v>2071</v>
      </c>
      <c r="V97" s="5"/>
      <c r="W97" s="6"/>
      <c r="X97" s="5"/>
      <c r="Y97" s="5"/>
      <c r="Z97" s="5"/>
      <c r="AA97" s="5"/>
      <c r="AB97" s="5"/>
    </row>
    <row r="98" customFormat="false" ht="12.75" hidden="false" customHeight="false" outlineLevel="0" collapsed="false">
      <c r="A98" s="4" t="n">
        <v>0.534027777777778</v>
      </c>
      <c r="B98" s="0" t="n">
        <v>2066</v>
      </c>
      <c r="C98" s="0" t="n">
        <v>2071</v>
      </c>
      <c r="D98" s="0" t="n">
        <v>2066</v>
      </c>
      <c r="E98" s="0" t="n">
        <v>2071</v>
      </c>
      <c r="F98" s="0" t="n">
        <v>2064</v>
      </c>
      <c r="G98" s="0" t="n">
        <v>2067</v>
      </c>
      <c r="H98" s="0" t="n">
        <v>2069</v>
      </c>
      <c r="I98" s="0" t="n">
        <v>2070</v>
      </c>
      <c r="J98" s="0" t="n">
        <v>2069</v>
      </c>
      <c r="K98" s="0" t="n">
        <v>2071</v>
      </c>
      <c r="L98" s="0" t="n">
        <v>2066</v>
      </c>
      <c r="M98" s="0" t="n">
        <v>2063</v>
      </c>
      <c r="N98" s="0" t="n">
        <v>2063</v>
      </c>
      <c r="O98" s="0" t="n">
        <v>2066</v>
      </c>
      <c r="P98" s="0" t="n">
        <v>2063</v>
      </c>
      <c r="Q98" s="0" t="n">
        <v>2064</v>
      </c>
      <c r="R98" s="0" t="n">
        <v>2068</v>
      </c>
      <c r="S98" s="0" t="n">
        <v>2070</v>
      </c>
      <c r="T98" s="0" t="n">
        <v>2068.5</v>
      </c>
      <c r="U98" s="0" t="n">
        <v>2069</v>
      </c>
      <c r="V98" s="5"/>
      <c r="W98" s="6"/>
      <c r="X98" s="5"/>
      <c r="Y98" s="5"/>
      <c r="Z98" s="5"/>
      <c r="AA98" s="5"/>
      <c r="AB98" s="5"/>
    </row>
    <row r="99" customFormat="false" ht="12.75" hidden="false" customHeight="false" outlineLevel="0" collapsed="false">
      <c r="A99" s="4" t="n">
        <v>0.534722222222222</v>
      </c>
      <c r="B99" s="0" t="n">
        <v>2071</v>
      </c>
      <c r="C99" s="0" t="n">
        <v>2071</v>
      </c>
      <c r="D99" s="0" t="n">
        <v>2069</v>
      </c>
      <c r="E99" s="0" t="n">
        <v>2069</v>
      </c>
      <c r="F99" s="0" t="n">
        <v>2064</v>
      </c>
      <c r="G99" s="0" t="n">
        <v>2064</v>
      </c>
      <c r="H99" s="0" t="n">
        <v>2067</v>
      </c>
      <c r="I99" s="0" t="n">
        <v>2069</v>
      </c>
      <c r="J99" s="0" t="n">
        <v>2070</v>
      </c>
      <c r="K99" s="0" t="n">
        <v>2069</v>
      </c>
      <c r="L99" s="0" t="n">
        <v>2071</v>
      </c>
      <c r="M99" s="0" t="n">
        <v>2066</v>
      </c>
      <c r="N99" s="0" t="n">
        <v>2063</v>
      </c>
      <c r="O99" s="0" t="n">
        <v>2063</v>
      </c>
      <c r="P99" s="0" t="n">
        <v>2066</v>
      </c>
      <c r="Q99" s="0" t="n">
        <v>2063</v>
      </c>
      <c r="R99" s="0" t="n">
        <v>2064</v>
      </c>
      <c r="S99" s="0" t="n">
        <v>2068</v>
      </c>
      <c r="T99" s="0" t="n">
        <v>2070</v>
      </c>
      <c r="U99" s="0" t="n">
        <v>2068.5</v>
      </c>
      <c r="V99" s="5"/>
      <c r="W99" s="6"/>
      <c r="X99" s="5"/>
      <c r="Y99" s="5"/>
      <c r="Z99" s="5"/>
      <c r="AA99" s="5"/>
      <c r="AB99" s="5"/>
    </row>
    <row r="100" customFormat="false" ht="12.75" hidden="false" customHeight="false" outlineLevel="0" collapsed="false">
      <c r="A100" s="4" t="n">
        <v>0.535416666666667</v>
      </c>
      <c r="B100" s="0" t="n">
        <v>2069</v>
      </c>
      <c r="C100" s="0" t="n">
        <v>2071</v>
      </c>
      <c r="D100" s="0" t="n">
        <v>2068</v>
      </c>
      <c r="E100" s="0" t="n">
        <v>2070</v>
      </c>
      <c r="F100" s="0" t="n">
        <v>2066</v>
      </c>
      <c r="G100" s="0" t="n">
        <v>2064</v>
      </c>
      <c r="H100" s="0" t="n">
        <v>2064</v>
      </c>
      <c r="I100" s="0" t="n">
        <v>2067</v>
      </c>
      <c r="J100" s="0" t="n">
        <v>2069</v>
      </c>
      <c r="K100" s="0" t="n">
        <v>2070</v>
      </c>
      <c r="L100" s="0" t="n">
        <v>2069</v>
      </c>
      <c r="M100" s="0" t="n">
        <v>2071</v>
      </c>
      <c r="N100" s="0" t="n">
        <v>2066</v>
      </c>
      <c r="O100" s="0" t="n">
        <v>2063</v>
      </c>
      <c r="P100" s="0" t="n">
        <v>2063</v>
      </c>
      <c r="Q100" s="0" t="n">
        <v>2066</v>
      </c>
      <c r="R100" s="0" t="n">
        <v>2063</v>
      </c>
      <c r="S100" s="0" t="n">
        <v>2064</v>
      </c>
      <c r="T100" s="0" t="n">
        <v>2068</v>
      </c>
      <c r="U100" s="0" t="n">
        <v>2070</v>
      </c>
      <c r="V100" s="5"/>
      <c r="W100" s="6"/>
      <c r="X100" s="5"/>
      <c r="Y100" s="5"/>
      <c r="Z100" s="5"/>
      <c r="AA100" s="5"/>
      <c r="AB100" s="5"/>
    </row>
    <row r="101" customFormat="false" ht="12.75" hidden="false" customHeight="false" outlineLevel="0" collapsed="false">
      <c r="A101" s="4" t="n">
        <v>0.536111111111111</v>
      </c>
      <c r="B101" s="0" t="n">
        <v>2070</v>
      </c>
      <c r="C101" s="0" t="n">
        <v>2070</v>
      </c>
      <c r="D101" s="0" t="n">
        <v>2069</v>
      </c>
      <c r="E101" s="0" t="n">
        <v>2069</v>
      </c>
      <c r="F101" s="0" t="n">
        <v>2064</v>
      </c>
      <c r="G101" s="0" t="n">
        <v>2066</v>
      </c>
      <c r="H101" s="0" t="n">
        <v>2064</v>
      </c>
      <c r="I101" s="0" t="n">
        <v>2064</v>
      </c>
      <c r="J101" s="0" t="n">
        <v>2067</v>
      </c>
      <c r="K101" s="0" t="n">
        <v>2069</v>
      </c>
      <c r="L101" s="0" t="n">
        <v>2070</v>
      </c>
      <c r="M101" s="0" t="n">
        <v>2069</v>
      </c>
      <c r="N101" s="0" t="n">
        <v>2071</v>
      </c>
      <c r="O101" s="0" t="n">
        <v>2066</v>
      </c>
      <c r="P101" s="0" t="n">
        <v>2063</v>
      </c>
      <c r="Q101" s="0" t="n">
        <v>2063</v>
      </c>
      <c r="R101" s="0" t="n">
        <v>2066</v>
      </c>
      <c r="S101" s="0" t="n">
        <v>2063</v>
      </c>
      <c r="T101" s="0" t="n">
        <v>2064</v>
      </c>
      <c r="U101" s="0" t="n">
        <v>2068</v>
      </c>
      <c r="V101" s="5"/>
      <c r="W101" s="6"/>
      <c r="X101" s="5"/>
      <c r="Y101" s="5"/>
      <c r="Z101" s="5"/>
      <c r="AA101" s="5"/>
      <c r="AB101" s="5"/>
    </row>
    <row r="102" customFormat="false" ht="12.75" hidden="false" customHeight="false" outlineLevel="0" collapsed="false">
      <c r="A102" s="4" t="n">
        <v>0.536805555555556</v>
      </c>
      <c r="B102" s="0" t="n">
        <v>2069</v>
      </c>
      <c r="C102" s="0" t="n">
        <v>2069</v>
      </c>
      <c r="D102" s="0" t="n">
        <v>2066</v>
      </c>
      <c r="E102" s="0" t="n">
        <v>2067</v>
      </c>
      <c r="F102" s="0" t="n">
        <v>2061</v>
      </c>
      <c r="G102" s="0" t="n">
        <v>2064</v>
      </c>
      <c r="H102" s="0" t="n">
        <v>2066</v>
      </c>
      <c r="I102" s="0" t="n">
        <v>2064</v>
      </c>
      <c r="J102" s="0" t="n">
        <v>2064</v>
      </c>
      <c r="K102" s="0" t="n">
        <v>2067</v>
      </c>
      <c r="L102" s="0" t="n">
        <v>2069</v>
      </c>
      <c r="M102" s="0" t="n">
        <v>2070</v>
      </c>
      <c r="N102" s="0" t="n">
        <v>2069</v>
      </c>
      <c r="O102" s="0" t="n">
        <v>2071</v>
      </c>
      <c r="P102" s="0" t="n">
        <v>2066</v>
      </c>
      <c r="Q102" s="0" t="n">
        <v>2063</v>
      </c>
      <c r="R102" s="0" t="n">
        <v>2063</v>
      </c>
      <c r="S102" s="0" t="n">
        <v>2066</v>
      </c>
      <c r="T102" s="0" t="n">
        <v>2063</v>
      </c>
      <c r="U102" s="0" t="n">
        <v>2064</v>
      </c>
      <c r="V102" s="5"/>
      <c r="W102" s="6"/>
      <c r="X102" s="5"/>
      <c r="Y102" s="5"/>
      <c r="Z102" s="5"/>
      <c r="AA102" s="5"/>
      <c r="AB102" s="5"/>
    </row>
    <row r="103" customFormat="false" ht="12.75" hidden="false" customHeight="false" outlineLevel="0" collapsed="false">
      <c r="A103" s="4" t="n">
        <v>0.5375</v>
      </c>
      <c r="B103" s="0" t="n">
        <v>2067</v>
      </c>
      <c r="C103" s="0" t="n">
        <v>2068</v>
      </c>
      <c r="D103" s="0" t="n">
        <v>2064</v>
      </c>
      <c r="E103" s="0" t="n">
        <v>2064</v>
      </c>
      <c r="F103" s="0" t="n">
        <v>2060</v>
      </c>
      <c r="G103" s="0" t="n">
        <v>2061</v>
      </c>
      <c r="H103" s="0" t="n">
        <v>2064</v>
      </c>
      <c r="I103" s="0" t="n">
        <v>2066</v>
      </c>
      <c r="J103" s="0" t="n">
        <v>2064</v>
      </c>
      <c r="K103" s="0" t="n">
        <v>2064</v>
      </c>
      <c r="L103" s="0" t="n">
        <v>2067</v>
      </c>
      <c r="M103" s="0" t="n">
        <v>2069</v>
      </c>
      <c r="N103" s="0" t="n">
        <v>2070</v>
      </c>
      <c r="O103" s="0" t="n">
        <v>2069</v>
      </c>
      <c r="P103" s="0" t="n">
        <v>2071</v>
      </c>
      <c r="Q103" s="0" t="n">
        <v>2066</v>
      </c>
      <c r="R103" s="0" t="n">
        <v>2063</v>
      </c>
      <c r="S103" s="0" t="n">
        <v>2063</v>
      </c>
      <c r="T103" s="0" t="n">
        <v>2066</v>
      </c>
      <c r="U103" s="0" t="n">
        <v>2063</v>
      </c>
      <c r="V103" s="5"/>
      <c r="W103" s="6"/>
      <c r="X103" s="5"/>
      <c r="Y103" s="5"/>
      <c r="Z103" s="5"/>
      <c r="AA103" s="5"/>
      <c r="AB103" s="5"/>
    </row>
    <row r="104" customFormat="false" ht="12.75" hidden="false" customHeight="false" outlineLevel="0" collapsed="false">
      <c r="A104" s="4" t="n">
        <v>0.538194444444444</v>
      </c>
      <c r="B104" s="0" t="n">
        <v>2064</v>
      </c>
      <c r="C104" s="0" t="n">
        <v>2064</v>
      </c>
      <c r="D104" s="0" t="n">
        <v>2063</v>
      </c>
      <c r="E104" s="0" t="n">
        <v>2064</v>
      </c>
      <c r="F104" s="0" t="n">
        <v>2058.5</v>
      </c>
      <c r="G104" s="0" t="n">
        <v>2060</v>
      </c>
      <c r="H104" s="0" t="n">
        <v>2061</v>
      </c>
      <c r="I104" s="0" t="n">
        <v>2064</v>
      </c>
      <c r="J104" s="0" t="n">
        <v>2066</v>
      </c>
      <c r="K104" s="0" t="n">
        <v>2064</v>
      </c>
      <c r="L104" s="0" t="n">
        <v>2064</v>
      </c>
      <c r="M104" s="0" t="n">
        <v>2067</v>
      </c>
      <c r="N104" s="0" t="n">
        <v>2069</v>
      </c>
      <c r="O104" s="0" t="n">
        <v>2070</v>
      </c>
      <c r="P104" s="0" t="n">
        <v>2069</v>
      </c>
      <c r="Q104" s="0" t="n">
        <v>2071</v>
      </c>
      <c r="R104" s="0" t="n">
        <v>2066</v>
      </c>
      <c r="S104" s="0" t="n">
        <v>2063</v>
      </c>
      <c r="T104" s="0" t="n">
        <v>2063</v>
      </c>
      <c r="U104" s="0" t="n">
        <v>2066</v>
      </c>
      <c r="V104" s="5"/>
      <c r="W104" s="6"/>
      <c r="X104" s="5"/>
      <c r="Y104" s="5"/>
      <c r="Z104" s="5"/>
      <c r="AA104" s="5"/>
      <c r="AB104" s="5"/>
    </row>
    <row r="105" customFormat="false" ht="12.75" hidden="false" customHeight="false" outlineLevel="0" collapsed="false">
      <c r="A105" s="4" t="n">
        <v>0.538888888888889</v>
      </c>
      <c r="B105" s="0" t="n">
        <v>2065</v>
      </c>
      <c r="C105" s="0" t="n">
        <v>2066</v>
      </c>
      <c r="D105" s="0" t="n">
        <v>2065</v>
      </c>
      <c r="E105" s="0" t="n">
        <v>2066</v>
      </c>
      <c r="F105" s="0" t="n">
        <v>2056.5</v>
      </c>
      <c r="G105" s="0" t="n">
        <v>2058.5</v>
      </c>
      <c r="H105" s="0" t="n">
        <v>2060</v>
      </c>
      <c r="I105" s="0" t="n">
        <v>2061</v>
      </c>
      <c r="J105" s="0" t="n">
        <v>2064</v>
      </c>
      <c r="K105" s="0" t="n">
        <v>2066</v>
      </c>
      <c r="L105" s="0" t="n">
        <v>2064</v>
      </c>
      <c r="M105" s="0" t="n">
        <v>2064</v>
      </c>
      <c r="N105" s="0" t="n">
        <v>2067</v>
      </c>
      <c r="O105" s="0" t="n">
        <v>2069</v>
      </c>
      <c r="P105" s="0" t="n">
        <v>2070</v>
      </c>
      <c r="Q105" s="0" t="n">
        <v>2069</v>
      </c>
      <c r="R105" s="0" t="n">
        <v>2071</v>
      </c>
      <c r="S105" s="0" t="n">
        <v>2066</v>
      </c>
      <c r="T105" s="0" t="n">
        <v>2063</v>
      </c>
      <c r="U105" s="0" t="n">
        <v>2063</v>
      </c>
      <c r="V105" s="5"/>
      <c r="W105" s="6"/>
      <c r="X105" s="5"/>
      <c r="Y105" s="5"/>
      <c r="Z105" s="5"/>
      <c r="AA105" s="5"/>
      <c r="AB105" s="5"/>
    </row>
    <row r="106" customFormat="false" ht="12.75" hidden="false" customHeight="false" outlineLevel="0" collapsed="false">
      <c r="A106" s="4" t="n">
        <v>0.539583333333333</v>
      </c>
      <c r="B106" s="0" t="n">
        <v>2066</v>
      </c>
      <c r="C106" s="0" t="n">
        <v>2066</v>
      </c>
      <c r="D106" s="0" t="n">
        <v>2064</v>
      </c>
      <c r="E106" s="0" t="n">
        <v>2064</v>
      </c>
      <c r="F106" s="0" t="n">
        <v>2057</v>
      </c>
      <c r="G106" s="0" t="n">
        <v>2056.5</v>
      </c>
      <c r="H106" s="0" t="n">
        <v>2058.5</v>
      </c>
      <c r="I106" s="0" t="n">
        <v>2060</v>
      </c>
      <c r="J106" s="0" t="n">
        <v>2061</v>
      </c>
      <c r="K106" s="0" t="n">
        <v>2064</v>
      </c>
      <c r="L106" s="0" t="n">
        <v>2066</v>
      </c>
      <c r="M106" s="0" t="n">
        <v>2064</v>
      </c>
      <c r="N106" s="0" t="n">
        <v>2064</v>
      </c>
      <c r="O106" s="0" t="n">
        <v>2067</v>
      </c>
      <c r="P106" s="0" t="n">
        <v>2069</v>
      </c>
      <c r="Q106" s="0" t="n">
        <v>2070</v>
      </c>
      <c r="R106" s="0" t="n">
        <v>2069</v>
      </c>
      <c r="S106" s="0" t="n">
        <v>2071</v>
      </c>
      <c r="T106" s="0" t="n">
        <v>2066</v>
      </c>
      <c r="U106" s="0" t="n">
        <v>2063</v>
      </c>
      <c r="V106" s="5"/>
      <c r="W106" s="6"/>
      <c r="X106" s="5"/>
      <c r="Y106" s="5"/>
      <c r="Z106" s="5"/>
      <c r="AA106" s="5"/>
      <c r="AB106" s="5"/>
    </row>
    <row r="107" customFormat="false" ht="12.75" hidden="false" customHeight="false" outlineLevel="0" collapsed="false">
      <c r="A107" s="4" t="n">
        <v>0.540277777777778</v>
      </c>
      <c r="B107" s="0" t="n">
        <v>2064</v>
      </c>
      <c r="C107" s="0" t="n">
        <v>2064</v>
      </c>
      <c r="D107" s="0" t="n">
        <v>2061</v>
      </c>
      <c r="E107" s="0" t="n">
        <v>2061</v>
      </c>
      <c r="F107" s="0" t="n">
        <v>2057</v>
      </c>
      <c r="G107" s="0" t="n">
        <v>2057</v>
      </c>
      <c r="H107" s="0" t="n">
        <v>2056.5</v>
      </c>
      <c r="I107" s="0" t="n">
        <v>2058.5</v>
      </c>
      <c r="J107" s="0" t="n">
        <v>2060</v>
      </c>
      <c r="K107" s="0" t="n">
        <v>2061</v>
      </c>
      <c r="L107" s="0" t="n">
        <v>2064</v>
      </c>
      <c r="M107" s="0" t="n">
        <v>2066</v>
      </c>
      <c r="N107" s="0" t="n">
        <v>2064</v>
      </c>
      <c r="O107" s="0" t="n">
        <v>2064</v>
      </c>
      <c r="P107" s="0" t="n">
        <v>2067</v>
      </c>
      <c r="Q107" s="0" t="n">
        <v>2069</v>
      </c>
      <c r="R107" s="0" t="n">
        <v>2070</v>
      </c>
      <c r="S107" s="0" t="n">
        <v>2069</v>
      </c>
      <c r="T107" s="0" t="n">
        <v>2071</v>
      </c>
      <c r="U107" s="0" t="n">
        <v>2066</v>
      </c>
      <c r="V107" s="5"/>
      <c r="W107" s="6"/>
      <c r="X107" s="5"/>
      <c r="Y107" s="5"/>
      <c r="Z107" s="5"/>
      <c r="AA107" s="5"/>
      <c r="AB107" s="5"/>
    </row>
    <row r="108" customFormat="false" ht="12.75" hidden="false" customHeight="false" outlineLevel="0" collapsed="false">
      <c r="A108" s="4" t="n">
        <v>0.540972222222222</v>
      </c>
      <c r="B108" s="0" t="n">
        <v>2061</v>
      </c>
      <c r="C108" s="0" t="n">
        <v>2061</v>
      </c>
      <c r="D108" s="0" t="n">
        <v>2060</v>
      </c>
      <c r="E108" s="0" t="n">
        <v>2060</v>
      </c>
      <c r="F108" s="0" t="n">
        <v>2056</v>
      </c>
      <c r="G108" s="0" t="n">
        <v>2057</v>
      </c>
      <c r="H108" s="0" t="n">
        <v>2057</v>
      </c>
      <c r="I108" s="0" t="n">
        <v>2056.5</v>
      </c>
      <c r="J108" s="0" t="n">
        <v>2058.5</v>
      </c>
      <c r="K108" s="0" t="n">
        <v>2060</v>
      </c>
      <c r="L108" s="0" t="n">
        <v>2061</v>
      </c>
      <c r="M108" s="0" t="n">
        <v>2064</v>
      </c>
      <c r="N108" s="0" t="n">
        <v>2066</v>
      </c>
      <c r="O108" s="0" t="n">
        <v>2064</v>
      </c>
      <c r="P108" s="0" t="n">
        <v>2064</v>
      </c>
      <c r="Q108" s="0" t="n">
        <v>2067</v>
      </c>
      <c r="R108" s="0" t="n">
        <v>2069</v>
      </c>
      <c r="S108" s="0" t="n">
        <v>2070</v>
      </c>
      <c r="T108" s="0" t="n">
        <v>2069</v>
      </c>
      <c r="U108" s="0" t="n">
        <v>2071</v>
      </c>
      <c r="V108" s="5"/>
      <c r="W108" s="6"/>
      <c r="X108" s="5"/>
      <c r="Y108" s="5"/>
      <c r="Z108" s="5"/>
      <c r="AA108" s="5"/>
      <c r="AB108" s="5"/>
    </row>
    <row r="109" customFormat="false" ht="12.75" hidden="false" customHeight="false" outlineLevel="0" collapsed="false">
      <c r="A109" s="4" t="n">
        <v>0.541666666666667</v>
      </c>
      <c r="B109" s="0" t="n">
        <v>2059</v>
      </c>
      <c r="C109" s="0" t="n">
        <v>2059</v>
      </c>
      <c r="D109" s="0" t="n">
        <v>2056</v>
      </c>
      <c r="E109" s="0" t="n">
        <v>2058.5</v>
      </c>
      <c r="F109" s="0" t="n">
        <v>2058</v>
      </c>
      <c r="G109" s="0" t="n">
        <v>2056</v>
      </c>
      <c r="H109" s="0" t="n">
        <v>2057</v>
      </c>
      <c r="I109" s="0" t="n">
        <v>2057</v>
      </c>
      <c r="J109" s="0" t="n">
        <v>2056.5</v>
      </c>
      <c r="K109" s="0" t="n">
        <v>2058.5</v>
      </c>
      <c r="L109" s="0" t="n">
        <v>2060</v>
      </c>
      <c r="M109" s="0" t="n">
        <v>2061</v>
      </c>
      <c r="N109" s="0" t="n">
        <v>2064</v>
      </c>
      <c r="O109" s="0" t="n">
        <v>2066</v>
      </c>
      <c r="P109" s="0" t="n">
        <v>2064</v>
      </c>
      <c r="Q109" s="0" t="n">
        <v>2064</v>
      </c>
      <c r="R109" s="0" t="n">
        <v>2067</v>
      </c>
      <c r="S109" s="0" t="n">
        <v>2069</v>
      </c>
      <c r="T109" s="0" t="n">
        <v>2070</v>
      </c>
      <c r="U109" s="0" t="n">
        <v>2069</v>
      </c>
      <c r="V109" s="5"/>
      <c r="W109" s="6"/>
      <c r="X109" s="5"/>
      <c r="Y109" s="5"/>
      <c r="Z109" s="5"/>
      <c r="AA109" s="5"/>
      <c r="AB109" s="5"/>
    </row>
    <row r="110" customFormat="false" ht="12.75" hidden="false" customHeight="false" outlineLevel="0" collapsed="false">
      <c r="A110" s="4" t="n">
        <v>0.542361111111111</v>
      </c>
      <c r="B110" s="0" t="n">
        <v>2058.5</v>
      </c>
      <c r="C110" s="0" t="n">
        <v>2058.5</v>
      </c>
      <c r="D110" s="0" t="n">
        <v>2056</v>
      </c>
      <c r="E110" s="0" t="n">
        <v>2056.5</v>
      </c>
      <c r="F110" s="0" t="n">
        <v>2059</v>
      </c>
      <c r="G110" s="0" t="n">
        <v>2058</v>
      </c>
      <c r="H110" s="0" t="n">
        <v>2056</v>
      </c>
      <c r="I110" s="0" t="n">
        <v>2057</v>
      </c>
      <c r="J110" s="0" t="n">
        <v>2057</v>
      </c>
      <c r="K110" s="0" t="n">
        <v>2056.5</v>
      </c>
      <c r="L110" s="0" t="n">
        <v>2058.5</v>
      </c>
      <c r="M110" s="0" t="n">
        <v>2060</v>
      </c>
      <c r="N110" s="0" t="n">
        <v>2061</v>
      </c>
      <c r="O110" s="0" t="n">
        <v>2064</v>
      </c>
      <c r="P110" s="0" t="n">
        <v>2066</v>
      </c>
      <c r="Q110" s="0" t="n">
        <v>2064</v>
      </c>
      <c r="R110" s="0" t="n">
        <v>2064</v>
      </c>
      <c r="S110" s="0" t="n">
        <v>2067</v>
      </c>
      <c r="T110" s="0" t="n">
        <v>2069</v>
      </c>
      <c r="U110" s="0" t="n">
        <v>2070</v>
      </c>
      <c r="V110" s="5"/>
      <c r="W110" s="6"/>
      <c r="X110" s="5"/>
      <c r="Y110" s="5"/>
      <c r="Z110" s="5"/>
      <c r="AA110" s="5"/>
      <c r="AB110" s="5"/>
    </row>
    <row r="111" customFormat="false" ht="12.75" hidden="false" customHeight="false" outlineLevel="0" collapsed="false">
      <c r="A111" s="4" t="n">
        <v>0.543055555555556</v>
      </c>
      <c r="B111" s="0" t="n">
        <v>2056</v>
      </c>
      <c r="C111" s="0" t="n">
        <v>2057</v>
      </c>
      <c r="D111" s="0" t="n">
        <v>2056</v>
      </c>
      <c r="E111" s="0" t="n">
        <v>2057</v>
      </c>
      <c r="F111" s="0" t="n">
        <v>2058</v>
      </c>
      <c r="G111" s="0" t="n">
        <v>2059</v>
      </c>
      <c r="H111" s="0" t="n">
        <v>2058</v>
      </c>
      <c r="I111" s="0" t="n">
        <v>2056</v>
      </c>
      <c r="J111" s="0" t="n">
        <v>2057</v>
      </c>
      <c r="K111" s="0" t="n">
        <v>2057</v>
      </c>
      <c r="L111" s="0" t="n">
        <v>2056.5</v>
      </c>
      <c r="M111" s="0" t="n">
        <v>2058.5</v>
      </c>
      <c r="N111" s="0" t="n">
        <v>2060</v>
      </c>
      <c r="O111" s="0" t="n">
        <v>2061</v>
      </c>
      <c r="P111" s="0" t="n">
        <v>2064</v>
      </c>
      <c r="Q111" s="0" t="n">
        <v>2066</v>
      </c>
      <c r="R111" s="0" t="n">
        <v>2064</v>
      </c>
      <c r="S111" s="0" t="n">
        <v>2064</v>
      </c>
      <c r="T111" s="0" t="n">
        <v>2067</v>
      </c>
      <c r="U111" s="0" t="n">
        <v>2069</v>
      </c>
      <c r="V111" s="5"/>
      <c r="W111" s="6"/>
      <c r="X111" s="5"/>
      <c r="Y111" s="5"/>
      <c r="Z111" s="5"/>
      <c r="AA111" s="5"/>
      <c r="AB111" s="5"/>
    </row>
    <row r="112" customFormat="false" ht="12.75" hidden="false" customHeight="false" outlineLevel="0" collapsed="false">
      <c r="A112" s="4" t="n">
        <v>0.54375</v>
      </c>
      <c r="B112" s="0" t="n">
        <v>2057</v>
      </c>
      <c r="C112" s="0" t="n">
        <v>2058</v>
      </c>
      <c r="D112" s="0" t="n">
        <v>2056</v>
      </c>
      <c r="E112" s="0" t="n">
        <v>2057</v>
      </c>
      <c r="F112" s="0" t="n">
        <v>2064</v>
      </c>
      <c r="G112" s="0" t="n">
        <v>2058</v>
      </c>
      <c r="H112" s="0" t="n">
        <v>2059</v>
      </c>
      <c r="I112" s="0" t="n">
        <v>2058</v>
      </c>
      <c r="J112" s="0" t="n">
        <v>2056</v>
      </c>
      <c r="K112" s="0" t="n">
        <v>2057</v>
      </c>
      <c r="L112" s="0" t="n">
        <v>2057</v>
      </c>
      <c r="M112" s="0" t="n">
        <v>2056.5</v>
      </c>
      <c r="N112" s="0" t="n">
        <v>2058.5</v>
      </c>
      <c r="O112" s="0" t="n">
        <v>2060</v>
      </c>
      <c r="P112" s="0" t="n">
        <v>2061</v>
      </c>
      <c r="Q112" s="0" t="n">
        <v>2064</v>
      </c>
      <c r="R112" s="0" t="n">
        <v>2066</v>
      </c>
      <c r="S112" s="0" t="n">
        <v>2064</v>
      </c>
      <c r="T112" s="0" t="n">
        <v>2064</v>
      </c>
      <c r="U112" s="0" t="n">
        <v>2067</v>
      </c>
      <c r="V112" s="5"/>
      <c r="W112" s="6"/>
      <c r="X112" s="5"/>
      <c r="Y112" s="5"/>
      <c r="Z112" s="5"/>
      <c r="AA112" s="5"/>
      <c r="AB112" s="5"/>
    </row>
    <row r="113" customFormat="false" ht="12.75" hidden="false" customHeight="false" outlineLevel="0" collapsed="false">
      <c r="A113" s="4" t="n">
        <v>0.544444444444444</v>
      </c>
      <c r="B113" s="0" t="n">
        <v>2057</v>
      </c>
      <c r="C113" s="0" t="n">
        <v>2057</v>
      </c>
      <c r="D113" s="0" t="n">
        <v>2056</v>
      </c>
      <c r="E113" s="0" t="n">
        <v>2056</v>
      </c>
      <c r="F113" s="0" t="n">
        <v>2064</v>
      </c>
      <c r="G113" s="0" t="n">
        <v>2064</v>
      </c>
      <c r="H113" s="0" t="n">
        <v>2058</v>
      </c>
      <c r="I113" s="0" t="n">
        <v>2059</v>
      </c>
      <c r="J113" s="0" t="n">
        <v>2058</v>
      </c>
      <c r="K113" s="0" t="n">
        <v>2056</v>
      </c>
      <c r="L113" s="0" t="n">
        <v>2057</v>
      </c>
      <c r="M113" s="0" t="n">
        <v>2057</v>
      </c>
      <c r="N113" s="0" t="n">
        <v>2056.5</v>
      </c>
      <c r="O113" s="0" t="n">
        <v>2058.5</v>
      </c>
      <c r="P113" s="0" t="n">
        <v>2060</v>
      </c>
      <c r="Q113" s="0" t="n">
        <v>2061</v>
      </c>
      <c r="R113" s="0" t="n">
        <v>2064</v>
      </c>
      <c r="S113" s="0" t="n">
        <v>2066</v>
      </c>
      <c r="T113" s="0" t="n">
        <v>2064</v>
      </c>
      <c r="U113" s="0" t="n">
        <v>2064</v>
      </c>
      <c r="V113" s="5"/>
      <c r="W113" s="6"/>
      <c r="X113" s="5"/>
      <c r="Y113" s="5"/>
      <c r="Z113" s="5"/>
      <c r="AA113" s="5"/>
      <c r="AB113" s="5"/>
    </row>
    <row r="114" customFormat="false" ht="12.75" hidden="false" customHeight="false" outlineLevel="0" collapsed="false">
      <c r="A114" s="4" t="n">
        <v>0.545138888888889</v>
      </c>
      <c r="B114" s="0" t="n">
        <v>2056</v>
      </c>
      <c r="C114" s="0" t="n">
        <v>2058</v>
      </c>
      <c r="D114" s="0" t="n">
        <v>2056</v>
      </c>
      <c r="E114" s="0" t="n">
        <v>2058</v>
      </c>
      <c r="F114" s="0" t="n">
        <v>2065</v>
      </c>
      <c r="G114" s="0" t="n">
        <v>2064</v>
      </c>
      <c r="H114" s="0" t="n">
        <v>2064</v>
      </c>
      <c r="I114" s="0" t="n">
        <v>2058</v>
      </c>
      <c r="J114" s="0" t="n">
        <v>2059</v>
      </c>
      <c r="K114" s="0" t="n">
        <v>2058</v>
      </c>
      <c r="L114" s="0" t="n">
        <v>2056</v>
      </c>
      <c r="M114" s="0" t="n">
        <v>2057</v>
      </c>
      <c r="N114" s="0" t="n">
        <v>2057</v>
      </c>
      <c r="O114" s="0" t="n">
        <v>2056.5</v>
      </c>
      <c r="P114" s="0" t="n">
        <v>2058.5</v>
      </c>
      <c r="Q114" s="0" t="n">
        <v>2060</v>
      </c>
      <c r="R114" s="0" t="n">
        <v>2061</v>
      </c>
      <c r="S114" s="0" t="n">
        <v>2064</v>
      </c>
      <c r="T114" s="0" t="n">
        <v>2066</v>
      </c>
      <c r="U114" s="0" t="n">
        <v>2064</v>
      </c>
      <c r="V114" s="5"/>
      <c r="W114" s="6"/>
      <c r="X114" s="5"/>
      <c r="Y114" s="5"/>
      <c r="Z114" s="5"/>
      <c r="AA114" s="5"/>
      <c r="AB114" s="5"/>
    </row>
    <row r="115" customFormat="false" ht="12.75" hidden="false" customHeight="false" outlineLevel="0" collapsed="false">
      <c r="A115" s="4" t="n">
        <v>0.545833333333333</v>
      </c>
      <c r="B115" s="0" t="n">
        <v>2058</v>
      </c>
      <c r="C115" s="0" t="n">
        <v>2061</v>
      </c>
      <c r="D115" s="0" t="n">
        <v>2058</v>
      </c>
      <c r="E115" s="0" t="n">
        <v>2059</v>
      </c>
      <c r="F115" s="0" t="n">
        <v>2063</v>
      </c>
      <c r="G115" s="0" t="n">
        <v>2065</v>
      </c>
      <c r="H115" s="0" t="n">
        <v>2064</v>
      </c>
      <c r="I115" s="0" t="n">
        <v>2064</v>
      </c>
      <c r="J115" s="0" t="n">
        <v>2058</v>
      </c>
      <c r="K115" s="0" t="n">
        <v>2059</v>
      </c>
      <c r="L115" s="0" t="n">
        <v>2058</v>
      </c>
      <c r="M115" s="0" t="n">
        <v>2056</v>
      </c>
      <c r="N115" s="0" t="n">
        <v>2057</v>
      </c>
      <c r="O115" s="0" t="n">
        <v>2057</v>
      </c>
      <c r="P115" s="0" t="n">
        <v>2056.5</v>
      </c>
      <c r="Q115" s="0" t="n">
        <v>2058.5</v>
      </c>
      <c r="R115" s="0" t="n">
        <v>2060</v>
      </c>
      <c r="S115" s="0" t="n">
        <v>2061</v>
      </c>
      <c r="T115" s="0" t="n">
        <v>2064</v>
      </c>
      <c r="U115" s="0" t="n">
        <v>2066</v>
      </c>
      <c r="V115" s="5"/>
      <c r="W115" s="6"/>
      <c r="X115" s="5"/>
      <c r="Y115" s="5"/>
      <c r="Z115" s="5"/>
      <c r="AA115" s="5"/>
      <c r="AB115" s="5"/>
    </row>
    <row r="116" customFormat="false" ht="12.75" hidden="false" customHeight="false" outlineLevel="0" collapsed="false">
      <c r="A116" s="4" t="n">
        <v>0.546527777777778</v>
      </c>
      <c r="B116" s="0" t="n">
        <v>2059</v>
      </c>
      <c r="C116" s="0" t="n">
        <v>2059</v>
      </c>
      <c r="D116" s="0" t="n">
        <v>2058</v>
      </c>
      <c r="E116" s="0" t="n">
        <v>2058</v>
      </c>
      <c r="F116" s="0" t="n">
        <v>2065</v>
      </c>
      <c r="G116" s="0" t="n">
        <v>2063</v>
      </c>
      <c r="H116" s="0" t="n">
        <v>2065</v>
      </c>
      <c r="I116" s="0" t="n">
        <v>2064</v>
      </c>
      <c r="J116" s="0" t="n">
        <v>2064</v>
      </c>
      <c r="K116" s="0" t="n">
        <v>2058</v>
      </c>
      <c r="L116" s="0" t="n">
        <v>2059</v>
      </c>
      <c r="M116" s="0" t="n">
        <v>2058</v>
      </c>
      <c r="N116" s="0" t="n">
        <v>2056</v>
      </c>
      <c r="O116" s="0" t="n">
        <v>2057</v>
      </c>
      <c r="P116" s="0" t="n">
        <v>2057</v>
      </c>
      <c r="Q116" s="0" t="n">
        <v>2056.5</v>
      </c>
      <c r="R116" s="0" t="n">
        <v>2058.5</v>
      </c>
      <c r="S116" s="0" t="n">
        <v>2060</v>
      </c>
      <c r="T116" s="0" t="n">
        <v>2061</v>
      </c>
      <c r="U116" s="0" t="n">
        <v>2064</v>
      </c>
      <c r="V116" s="5"/>
      <c r="W116" s="6"/>
      <c r="X116" s="5"/>
      <c r="Y116" s="5"/>
      <c r="Z116" s="5"/>
      <c r="AA116" s="5"/>
      <c r="AB116" s="5"/>
    </row>
    <row r="117" customFormat="false" ht="12.75" hidden="false" customHeight="false" outlineLevel="0" collapsed="false">
      <c r="A117" s="4" t="n">
        <v>0.547222222222222</v>
      </c>
      <c r="B117" s="0" t="n">
        <v>2059</v>
      </c>
      <c r="C117" s="0" t="n">
        <v>2064.5</v>
      </c>
      <c r="D117" s="0" t="n">
        <v>2059</v>
      </c>
      <c r="E117" s="0" t="n">
        <v>2064</v>
      </c>
      <c r="F117" s="0" t="n">
        <v>2065</v>
      </c>
      <c r="G117" s="0" t="n">
        <v>2065</v>
      </c>
      <c r="H117" s="0" t="n">
        <v>2063</v>
      </c>
      <c r="I117" s="0" t="n">
        <v>2065</v>
      </c>
      <c r="J117" s="0" t="n">
        <v>2064</v>
      </c>
      <c r="K117" s="0" t="n">
        <v>2064</v>
      </c>
      <c r="L117" s="0" t="n">
        <v>2058</v>
      </c>
      <c r="M117" s="0" t="n">
        <v>2059</v>
      </c>
      <c r="N117" s="0" t="n">
        <v>2058</v>
      </c>
      <c r="O117" s="0" t="n">
        <v>2056</v>
      </c>
      <c r="P117" s="0" t="n">
        <v>2057</v>
      </c>
      <c r="Q117" s="0" t="n">
        <v>2057</v>
      </c>
      <c r="R117" s="0" t="n">
        <v>2056.5</v>
      </c>
      <c r="S117" s="0" t="n">
        <v>2058.5</v>
      </c>
      <c r="T117" s="0" t="n">
        <v>2060</v>
      </c>
      <c r="U117" s="0" t="n">
        <v>2061</v>
      </c>
      <c r="V117" s="5"/>
      <c r="W117" s="6"/>
      <c r="X117" s="5"/>
      <c r="Y117" s="5"/>
      <c r="Z117" s="5"/>
      <c r="AA117" s="5"/>
      <c r="AB117" s="5"/>
    </row>
    <row r="118" customFormat="false" ht="12.75" hidden="false" customHeight="false" outlineLevel="0" collapsed="false">
      <c r="A118" s="4" t="n">
        <v>0.547916666666667</v>
      </c>
      <c r="B118" s="0" t="n">
        <v>2064</v>
      </c>
      <c r="C118" s="0" t="n">
        <v>2064</v>
      </c>
      <c r="D118" s="0" t="n">
        <v>2062</v>
      </c>
      <c r="E118" s="0" t="n">
        <v>2064</v>
      </c>
      <c r="F118" s="0" t="n">
        <v>2063.5</v>
      </c>
      <c r="G118" s="0" t="n">
        <v>2065</v>
      </c>
      <c r="H118" s="0" t="n">
        <v>2065</v>
      </c>
      <c r="I118" s="0" t="n">
        <v>2063</v>
      </c>
      <c r="J118" s="0" t="n">
        <v>2065</v>
      </c>
      <c r="K118" s="0" t="n">
        <v>2064</v>
      </c>
      <c r="L118" s="0" t="n">
        <v>2064</v>
      </c>
      <c r="M118" s="0" t="n">
        <v>2058</v>
      </c>
      <c r="N118" s="0" t="n">
        <v>2059</v>
      </c>
      <c r="O118" s="0" t="n">
        <v>2058</v>
      </c>
      <c r="P118" s="0" t="n">
        <v>2056</v>
      </c>
      <c r="Q118" s="0" t="n">
        <v>2057</v>
      </c>
      <c r="R118" s="0" t="n">
        <v>2057</v>
      </c>
      <c r="S118" s="0" t="n">
        <v>2056.5</v>
      </c>
      <c r="T118" s="0" t="n">
        <v>2058.5</v>
      </c>
      <c r="U118" s="0" t="n">
        <v>2060</v>
      </c>
      <c r="V118" s="5"/>
      <c r="W118" s="6"/>
      <c r="X118" s="5"/>
      <c r="Y118" s="5"/>
      <c r="Z118" s="5"/>
      <c r="AA118" s="5"/>
      <c r="AB118" s="5"/>
    </row>
    <row r="119" customFormat="false" ht="12.75" hidden="false" customHeight="false" outlineLevel="0" collapsed="false">
      <c r="A119" s="4" t="n">
        <v>0.548611111111111</v>
      </c>
      <c r="B119" s="0" t="n">
        <v>2064</v>
      </c>
      <c r="C119" s="0" t="n">
        <v>2065</v>
      </c>
      <c r="D119" s="0" t="n">
        <v>2063</v>
      </c>
      <c r="E119" s="0" t="n">
        <v>2065</v>
      </c>
      <c r="F119" s="0" t="n">
        <v>2064</v>
      </c>
      <c r="G119" s="0" t="n">
        <v>2063.5</v>
      </c>
      <c r="H119" s="0" t="n">
        <v>2065</v>
      </c>
      <c r="I119" s="0" t="n">
        <v>2065</v>
      </c>
      <c r="J119" s="0" t="n">
        <v>2063</v>
      </c>
      <c r="K119" s="0" t="n">
        <v>2065</v>
      </c>
      <c r="L119" s="0" t="n">
        <v>2064</v>
      </c>
      <c r="M119" s="0" t="n">
        <v>2064</v>
      </c>
      <c r="N119" s="0" t="n">
        <v>2058</v>
      </c>
      <c r="O119" s="0" t="n">
        <v>2059</v>
      </c>
      <c r="P119" s="0" t="n">
        <v>2058</v>
      </c>
      <c r="Q119" s="0" t="n">
        <v>2056</v>
      </c>
      <c r="R119" s="0" t="n">
        <v>2057</v>
      </c>
      <c r="S119" s="0" t="n">
        <v>2057</v>
      </c>
      <c r="T119" s="0" t="n">
        <v>2056.5</v>
      </c>
      <c r="U119" s="0" t="n">
        <v>2058.5</v>
      </c>
      <c r="V119" s="5"/>
      <c r="W119" s="6"/>
      <c r="X119" s="5"/>
      <c r="Y119" s="5"/>
      <c r="Z119" s="5"/>
      <c r="AA119" s="5"/>
      <c r="AB119" s="5"/>
    </row>
    <row r="120" customFormat="false" ht="12.75" hidden="false" customHeight="false" outlineLevel="0" collapsed="false">
      <c r="A120" s="4" t="n">
        <v>0.549305555555556</v>
      </c>
      <c r="B120" s="0" t="n">
        <v>2065</v>
      </c>
      <c r="C120" s="0" t="n">
        <v>2065</v>
      </c>
      <c r="D120" s="0" t="n">
        <v>2063</v>
      </c>
      <c r="E120" s="0" t="n">
        <v>2063</v>
      </c>
      <c r="F120" s="0" t="n">
        <v>2064</v>
      </c>
      <c r="G120" s="0" t="n">
        <v>2064</v>
      </c>
      <c r="H120" s="0" t="n">
        <v>2063.5</v>
      </c>
      <c r="I120" s="0" t="n">
        <v>2065</v>
      </c>
      <c r="J120" s="0" t="n">
        <v>2065</v>
      </c>
      <c r="K120" s="0" t="n">
        <v>2063</v>
      </c>
      <c r="L120" s="0" t="n">
        <v>2065</v>
      </c>
      <c r="M120" s="0" t="n">
        <v>2064</v>
      </c>
      <c r="N120" s="0" t="n">
        <v>2064</v>
      </c>
      <c r="O120" s="0" t="n">
        <v>2058</v>
      </c>
      <c r="P120" s="0" t="n">
        <v>2059</v>
      </c>
      <c r="Q120" s="0" t="n">
        <v>2058</v>
      </c>
      <c r="R120" s="0" t="n">
        <v>2056</v>
      </c>
      <c r="S120" s="0" t="n">
        <v>2057</v>
      </c>
      <c r="T120" s="0" t="n">
        <v>2057</v>
      </c>
      <c r="U120" s="0" t="n">
        <v>2056.5</v>
      </c>
      <c r="V120" s="5"/>
      <c r="W120" s="6"/>
      <c r="X120" s="5"/>
      <c r="Y120" s="5"/>
      <c r="Z120" s="5"/>
      <c r="AA120" s="5"/>
      <c r="AB120" s="5"/>
    </row>
    <row r="121" customFormat="false" ht="12.75" hidden="false" customHeight="false" outlineLevel="0" collapsed="false">
      <c r="A121" s="4" t="n">
        <v>0.55</v>
      </c>
      <c r="B121" s="0" t="n">
        <v>2063</v>
      </c>
      <c r="C121" s="0" t="n">
        <v>2065</v>
      </c>
      <c r="D121" s="0" t="n">
        <v>2063</v>
      </c>
      <c r="E121" s="0" t="n">
        <v>2065</v>
      </c>
      <c r="F121" s="0" t="n">
        <v>2067</v>
      </c>
      <c r="G121" s="0" t="n">
        <v>2064</v>
      </c>
      <c r="H121" s="0" t="n">
        <v>2064</v>
      </c>
      <c r="I121" s="0" t="n">
        <v>2063.5</v>
      </c>
      <c r="J121" s="0" t="n">
        <v>2065</v>
      </c>
      <c r="K121" s="0" t="n">
        <v>2065</v>
      </c>
      <c r="L121" s="0" t="n">
        <v>2063</v>
      </c>
      <c r="M121" s="0" t="n">
        <v>2065</v>
      </c>
      <c r="N121" s="0" t="n">
        <v>2064</v>
      </c>
      <c r="O121" s="0" t="n">
        <v>2064</v>
      </c>
      <c r="P121" s="0" t="n">
        <v>2058</v>
      </c>
      <c r="Q121" s="0" t="n">
        <v>2059</v>
      </c>
      <c r="R121" s="0" t="n">
        <v>2058</v>
      </c>
      <c r="S121" s="0" t="n">
        <v>2056</v>
      </c>
      <c r="T121" s="0" t="n">
        <v>2057</v>
      </c>
      <c r="U121" s="0" t="n">
        <v>2057</v>
      </c>
      <c r="V121" s="5"/>
      <c r="W121" s="6"/>
      <c r="X121" s="5"/>
      <c r="Y121" s="5"/>
      <c r="Z121" s="5"/>
      <c r="AA121" s="5"/>
      <c r="AB121" s="5"/>
    </row>
    <row r="122" customFormat="false" ht="12.75" hidden="false" customHeight="false" outlineLevel="0" collapsed="false">
      <c r="A122" s="4" t="n">
        <v>0.550694444444445</v>
      </c>
      <c r="B122" s="0" t="n">
        <v>2065</v>
      </c>
      <c r="C122" s="0" t="n">
        <v>2066</v>
      </c>
      <c r="D122" s="0" t="n">
        <v>2065</v>
      </c>
      <c r="E122" s="0" t="n">
        <v>2065</v>
      </c>
      <c r="F122" s="0" t="n">
        <v>2065</v>
      </c>
      <c r="G122" s="0" t="n">
        <v>2067</v>
      </c>
      <c r="H122" s="0" t="n">
        <v>2064</v>
      </c>
      <c r="I122" s="0" t="n">
        <v>2064</v>
      </c>
      <c r="J122" s="0" t="n">
        <v>2063.5</v>
      </c>
      <c r="K122" s="0" t="n">
        <v>2065</v>
      </c>
      <c r="L122" s="0" t="n">
        <v>2065</v>
      </c>
      <c r="M122" s="0" t="n">
        <v>2063</v>
      </c>
      <c r="N122" s="0" t="n">
        <v>2065</v>
      </c>
      <c r="O122" s="0" t="n">
        <v>2064</v>
      </c>
      <c r="P122" s="0" t="n">
        <v>2064</v>
      </c>
      <c r="Q122" s="0" t="n">
        <v>2058</v>
      </c>
      <c r="R122" s="0" t="n">
        <v>2059</v>
      </c>
      <c r="S122" s="0" t="n">
        <v>2058</v>
      </c>
      <c r="T122" s="0" t="n">
        <v>2056</v>
      </c>
      <c r="U122" s="0" t="n">
        <v>2057</v>
      </c>
      <c r="V122" s="5"/>
      <c r="W122" s="6"/>
      <c r="X122" s="5"/>
      <c r="Y122" s="5"/>
      <c r="Z122" s="5"/>
      <c r="AA122" s="5"/>
      <c r="AB122" s="5"/>
    </row>
    <row r="123" customFormat="false" ht="12.75" hidden="false" customHeight="false" outlineLevel="0" collapsed="false">
      <c r="A123" s="4" t="n">
        <v>0.551388888888889</v>
      </c>
      <c r="B123" s="0" t="n">
        <v>2065</v>
      </c>
      <c r="C123" s="0" t="n">
        <v>2066</v>
      </c>
      <c r="D123" s="0" t="n">
        <v>2063.5</v>
      </c>
      <c r="E123" s="0" t="n">
        <v>2063.5</v>
      </c>
      <c r="F123" s="0" t="n">
        <v>2063</v>
      </c>
      <c r="G123" s="0" t="n">
        <v>2065</v>
      </c>
      <c r="H123" s="0" t="n">
        <v>2067</v>
      </c>
      <c r="I123" s="0" t="n">
        <v>2064</v>
      </c>
      <c r="J123" s="0" t="n">
        <v>2064</v>
      </c>
      <c r="K123" s="0" t="n">
        <v>2063.5</v>
      </c>
      <c r="L123" s="0" t="n">
        <v>2065</v>
      </c>
      <c r="M123" s="0" t="n">
        <v>2065</v>
      </c>
      <c r="N123" s="0" t="n">
        <v>2063</v>
      </c>
      <c r="O123" s="0" t="n">
        <v>2065</v>
      </c>
      <c r="P123" s="0" t="n">
        <v>2064</v>
      </c>
      <c r="Q123" s="0" t="n">
        <v>2064</v>
      </c>
      <c r="R123" s="0" t="n">
        <v>2058</v>
      </c>
      <c r="S123" s="0" t="n">
        <v>2059</v>
      </c>
      <c r="T123" s="0" t="n">
        <v>2058</v>
      </c>
      <c r="U123" s="0" t="n">
        <v>2056</v>
      </c>
      <c r="V123" s="5"/>
      <c r="W123" s="6"/>
      <c r="X123" s="5"/>
      <c r="Y123" s="5"/>
      <c r="Z123" s="5"/>
      <c r="AA123" s="5"/>
      <c r="AB123" s="5"/>
    </row>
    <row r="124" customFormat="false" ht="12.75" hidden="false" customHeight="false" outlineLevel="0" collapsed="false">
      <c r="A124" s="4" t="n">
        <v>0.552083333333333</v>
      </c>
      <c r="B124" s="0" t="n">
        <v>2064</v>
      </c>
      <c r="C124" s="0" t="n">
        <v>2064</v>
      </c>
      <c r="D124" s="0" t="n">
        <v>2063</v>
      </c>
      <c r="E124" s="0" t="n">
        <v>2064</v>
      </c>
      <c r="F124" s="0" t="n">
        <v>2060</v>
      </c>
      <c r="G124" s="0" t="n">
        <v>2063</v>
      </c>
      <c r="H124" s="0" t="n">
        <v>2065</v>
      </c>
      <c r="I124" s="0" t="n">
        <v>2067</v>
      </c>
      <c r="J124" s="0" t="n">
        <v>2064</v>
      </c>
      <c r="K124" s="0" t="n">
        <v>2064</v>
      </c>
      <c r="L124" s="0" t="n">
        <v>2063.5</v>
      </c>
      <c r="M124" s="0" t="n">
        <v>2065</v>
      </c>
      <c r="N124" s="0" t="n">
        <v>2065</v>
      </c>
      <c r="O124" s="0" t="n">
        <v>2063</v>
      </c>
      <c r="P124" s="0" t="n">
        <v>2065</v>
      </c>
      <c r="Q124" s="0" t="n">
        <v>2064</v>
      </c>
      <c r="R124" s="0" t="n">
        <v>2064</v>
      </c>
      <c r="S124" s="0" t="n">
        <v>2058</v>
      </c>
      <c r="T124" s="0" t="n">
        <v>2059</v>
      </c>
      <c r="U124" s="0" t="n">
        <v>2058</v>
      </c>
      <c r="V124" s="5"/>
      <c r="W124" s="6"/>
      <c r="X124" s="5"/>
      <c r="Y124" s="5"/>
      <c r="Z124" s="5"/>
      <c r="AA124" s="5"/>
      <c r="AB124" s="5"/>
    </row>
    <row r="125" customFormat="false" ht="12.75" hidden="false" customHeight="false" outlineLevel="0" collapsed="false">
      <c r="A125" s="4" t="n">
        <v>0.552777777777778</v>
      </c>
      <c r="B125" s="0" t="n">
        <v>2064</v>
      </c>
      <c r="C125" s="0" t="n">
        <v>2064</v>
      </c>
      <c r="D125" s="0" t="n">
        <v>2064</v>
      </c>
      <c r="E125" s="0" t="n">
        <v>2064</v>
      </c>
      <c r="F125" s="0" t="n">
        <v>2060</v>
      </c>
      <c r="G125" s="0" t="n">
        <v>2060</v>
      </c>
      <c r="H125" s="0" t="n">
        <v>2063</v>
      </c>
      <c r="I125" s="0" t="n">
        <v>2065</v>
      </c>
      <c r="J125" s="0" t="n">
        <v>2067</v>
      </c>
      <c r="K125" s="0" t="n">
        <v>2064</v>
      </c>
      <c r="L125" s="0" t="n">
        <v>2064</v>
      </c>
      <c r="M125" s="0" t="n">
        <v>2063.5</v>
      </c>
      <c r="N125" s="0" t="n">
        <v>2065</v>
      </c>
      <c r="O125" s="0" t="n">
        <v>2065</v>
      </c>
      <c r="P125" s="0" t="n">
        <v>2063</v>
      </c>
      <c r="Q125" s="0" t="n">
        <v>2065</v>
      </c>
      <c r="R125" s="0" t="n">
        <v>2064</v>
      </c>
      <c r="S125" s="0" t="n">
        <v>2064</v>
      </c>
      <c r="T125" s="0" t="n">
        <v>2058</v>
      </c>
      <c r="U125" s="0" t="n">
        <v>2059</v>
      </c>
      <c r="V125" s="5"/>
      <c r="W125" s="6"/>
      <c r="X125" s="5"/>
      <c r="Y125" s="5"/>
      <c r="Z125" s="5"/>
      <c r="AA125" s="5"/>
      <c r="AB125" s="5"/>
    </row>
    <row r="126" customFormat="false" ht="12.75" hidden="false" customHeight="false" outlineLevel="0" collapsed="false">
      <c r="A126" s="4" t="n">
        <v>0.553472222222222</v>
      </c>
      <c r="B126" s="0" t="n">
        <v>2064</v>
      </c>
      <c r="C126" s="0" t="n">
        <v>2067</v>
      </c>
      <c r="D126" s="0" t="n">
        <v>2064</v>
      </c>
      <c r="E126" s="0" t="n">
        <v>2067</v>
      </c>
      <c r="F126" s="0" t="n">
        <v>2062</v>
      </c>
      <c r="G126" s="0" t="n">
        <v>2060</v>
      </c>
      <c r="H126" s="0" t="n">
        <v>2060</v>
      </c>
      <c r="I126" s="0" t="n">
        <v>2063</v>
      </c>
      <c r="J126" s="0" t="n">
        <v>2065</v>
      </c>
      <c r="K126" s="0" t="n">
        <v>2067</v>
      </c>
      <c r="L126" s="0" t="n">
        <v>2064</v>
      </c>
      <c r="M126" s="0" t="n">
        <v>2064</v>
      </c>
      <c r="N126" s="0" t="n">
        <v>2063.5</v>
      </c>
      <c r="O126" s="0" t="n">
        <v>2065</v>
      </c>
      <c r="P126" s="0" t="n">
        <v>2065</v>
      </c>
      <c r="Q126" s="0" t="n">
        <v>2063</v>
      </c>
      <c r="R126" s="0" t="n">
        <v>2065</v>
      </c>
      <c r="S126" s="0" t="n">
        <v>2064</v>
      </c>
      <c r="T126" s="0" t="n">
        <v>2064</v>
      </c>
      <c r="U126" s="0" t="n">
        <v>2058</v>
      </c>
      <c r="V126" s="5"/>
      <c r="W126" s="6"/>
      <c r="X126" s="5"/>
      <c r="Y126" s="5"/>
      <c r="Z126" s="5"/>
      <c r="AA126" s="5"/>
      <c r="AB126" s="5"/>
    </row>
    <row r="127" customFormat="false" ht="12.75" hidden="false" customHeight="false" outlineLevel="0" collapsed="false">
      <c r="A127" s="4" t="n">
        <v>0.554166666666667</v>
      </c>
      <c r="B127" s="0" t="n">
        <v>2067</v>
      </c>
      <c r="C127" s="0" t="n">
        <v>2068</v>
      </c>
      <c r="D127" s="0" t="n">
        <v>2065</v>
      </c>
      <c r="E127" s="0" t="n">
        <v>2065</v>
      </c>
      <c r="F127" s="0" t="n">
        <v>2061</v>
      </c>
      <c r="G127" s="0" t="n">
        <v>2062</v>
      </c>
      <c r="H127" s="0" t="n">
        <v>2060</v>
      </c>
      <c r="I127" s="0" t="n">
        <v>2060</v>
      </c>
      <c r="J127" s="0" t="n">
        <v>2063</v>
      </c>
      <c r="K127" s="0" t="n">
        <v>2065</v>
      </c>
      <c r="L127" s="0" t="n">
        <v>2067</v>
      </c>
      <c r="M127" s="0" t="n">
        <v>2064</v>
      </c>
      <c r="N127" s="0" t="n">
        <v>2064</v>
      </c>
      <c r="O127" s="0" t="n">
        <v>2063.5</v>
      </c>
      <c r="P127" s="0" t="n">
        <v>2065</v>
      </c>
      <c r="Q127" s="0" t="n">
        <v>2065</v>
      </c>
      <c r="R127" s="0" t="n">
        <v>2063</v>
      </c>
      <c r="S127" s="0" t="n">
        <v>2065</v>
      </c>
      <c r="T127" s="0" t="n">
        <v>2064</v>
      </c>
      <c r="U127" s="0" t="n">
        <v>2064</v>
      </c>
      <c r="V127" s="5"/>
      <c r="W127" s="6"/>
      <c r="X127" s="5"/>
      <c r="Y127" s="5"/>
      <c r="Z127" s="5"/>
      <c r="AA127" s="5"/>
      <c r="AB127" s="5"/>
    </row>
    <row r="128" customFormat="false" ht="12.75" hidden="false" customHeight="false" outlineLevel="0" collapsed="false">
      <c r="A128" s="4" t="n">
        <v>0.554861111111111</v>
      </c>
      <c r="B128" s="0" t="n">
        <v>2065</v>
      </c>
      <c r="C128" s="0" t="n">
        <v>2066</v>
      </c>
      <c r="D128" s="0" t="n">
        <v>2063</v>
      </c>
      <c r="E128" s="0" t="n">
        <v>2063</v>
      </c>
      <c r="F128" s="0" t="n">
        <v>2058</v>
      </c>
      <c r="G128" s="0" t="n">
        <v>2061</v>
      </c>
      <c r="H128" s="0" t="n">
        <v>2062</v>
      </c>
      <c r="I128" s="0" t="n">
        <v>2060</v>
      </c>
      <c r="J128" s="0" t="n">
        <v>2060</v>
      </c>
      <c r="K128" s="0" t="n">
        <v>2063</v>
      </c>
      <c r="L128" s="0" t="n">
        <v>2065</v>
      </c>
      <c r="M128" s="0" t="n">
        <v>2067</v>
      </c>
      <c r="N128" s="0" t="n">
        <v>2064</v>
      </c>
      <c r="O128" s="0" t="n">
        <v>2064</v>
      </c>
      <c r="P128" s="0" t="n">
        <v>2063.5</v>
      </c>
      <c r="Q128" s="0" t="n">
        <v>2065</v>
      </c>
      <c r="R128" s="0" t="n">
        <v>2065</v>
      </c>
      <c r="S128" s="0" t="n">
        <v>2063</v>
      </c>
      <c r="T128" s="0" t="n">
        <v>2065</v>
      </c>
      <c r="U128" s="0" t="n">
        <v>2064</v>
      </c>
      <c r="V128" s="5"/>
      <c r="W128" s="6"/>
      <c r="X128" s="5"/>
      <c r="Y128" s="5"/>
      <c r="Z128" s="5"/>
      <c r="AA128" s="5"/>
      <c r="AB128" s="5"/>
    </row>
    <row r="129" customFormat="false" ht="12.75" hidden="false" customHeight="false" outlineLevel="0" collapsed="false">
      <c r="A129" s="4" t="n">
        <v>0.555555555555556</v>
      </c>
      <c r="B129" s="0" t="n">
        <v>2063</v>
      </c>
      <c r="C129" s="0" t="n">
        <v>2063</v>
      </c>
      <c r="D129" s="0" t="n">
        <v>2060</v>
      </c>
      <c r="E129" s="0" t="n">
        <v>2060</v>
      </c>
      <c r="F129" s="0" t="n">
        <v>2058</v>
      </c>
      <c r="G129" s="0" t="n">
        <v>2058</v>
      </c>
      <c r="H129" s="0" t="n">
        <v>2061</v>
      </c>
      <c r="I129" s="0" t="n">
        <v>2062</v>
      </c>
      <c r="J129" s="0" t="n">
        <v>2060</v>
      </c>
      <c r="K129" s="0" t="n">
        <v>2060</v>
      </c>
      <c r="L129" s="0" t="n">
        <v>2063</v>
      </c>
      <c r="M129" s="0" t="n">
        <v>2065</v>
      </c>
      <c r="N129" s="0" t="n">
        <v>2067</v>
      </c>
      <c r="O129" s="0" t="n">
        <v>2064</v>
      </c>
      <c r="P129" s="0" t="n">
        <v>2064</v>
      </c>
      <c r="Q129" s="0" t="n">
        <v>2063.5</v>
      </c>
      <c r="R129" s="0" t="n">
        <v>2065</v>
      </c>
      <c r="S129" s="0" t="n">
        <v>2065</v>
      </c>
      <c r="T129" s="0" t="n">
        <v>2063</v>
      </c>
      <c r="U129" s="0" t="n">
        <v>2065</v>
      </c>
      <c r="V129" s="5"/>
      <c r="W129" s="6"/>
      <c r="X129" s="5"/>
      <c r="Y129" s="5"/>
      <c r="Z129" s="5"/>
      <c r="AA129" s="5"/>
      <c r="AB129" s="5"/>
    </row>
    <row r="130" customFormat="false" ht="12.75" hidden="false" customHeight="false" outlineLevel="0" collapsed="false">
      <c r="A130" s="4" t="n">
        <v>0.55625</v>
      </c>
      <c r="B130" s="0" t="n">
        <v>2060</v>
      </c>
      <c r="C130" s="0" t="n">
        <v>2060</v>
      </c>
      <c r="D130" s="0" t="n">
        <v>2059</v>
      </c>
      <c r="E130" s="0" t="n">
        <v>2060</v>
      </c>
      <c r="F130" s="0" t="n">
        <v>2058.5</v>
      </c>
      <c r="G130" s="0" t="n">
        <v>2058</v>
      </c>
      <c r="H130" s="0" t="n">
        <v>2058</v>
      </c>
      <c r="I130" s="0" t="n">
        <v>2061</v>
      </c>
      <c r="J130" s="0" t="n">
        <v>2062</v>
      </c>
      <c r="K130" s="0" t="n">
        <v>2060</v>
      </c>
      <c r="L130" s="0" t="n">
        <v>2060</v>
      </c>
      <c r="M130" s="0" t="n">
        <v>2063</v>
      </c>
      <c r="N130" s="0" t="n">
        <v>2065</v>
      </c>
      <c r="O130" s="0" t="n">
        <v>2067</v>
      </c>
      <c r="P130" s="0" t="n">
        <v>2064</v>
      </c>
      <c r="Q130" s="0" t="n">
        <v>2064</v>
      </c>
      <c r="R130" s="0" t="n">
        <v>2063.5</v>
      </c>
      <c r="S130" s="0" t="n">
        <v>2065</v>
      </c>
      <c r="T130" s="0" t="n">
        <v>2065</v>
      </c>
      <c r="U130" s="0" t="n">
        <v>2063</v>
      </c>
      <c r="V130" s="5"/>
      <c r="W130" s="6"/>
      <c r="X130" s="5"/>
      <c r="Y130" s="5"/>
      <c r="Z130" s="5"/>
      <c r="AA130" s="5"/>
      <c r="AB130" s="5"/>
    </row>
    <row r="131" customFormat="false" ht="12.75" hidden="false" customHeight="false" outlineLevel="0" collapsed="false">
      <c r="A131" s="4" t="n">
        <v>0.556944444444445</v>
      </c>
      <c r="B131" s="0" t="n">
        <v>2060</v>
      </c>
      <c r="C131" s="0" t="n">
        <v>2062</v>
      </c>
      <c r="D131" s="0" t="n">
        <v>2060</v>
      </c>
      <c r="E131" s="0" t="n">
        <v>2062</v>
      </c>
      <c r="F131" s="0" t="n">
        <v>2057</v>
      </c>
      <c r="G131" s="0" t="n">
        <v>2058.5</v>
      </c>
      <c r="H131" s="0" t="n">
        <v>2058</v>
      </c>
      <c r="I131" s="0" t="n">
        <v>2058</v>
      </c>
      <c r="J131" s="0" t="n">
        <v>2061</v>
      </c>
      <c r="K131" s="0" t="n">
        <v>2062</v>
      </c>
      <c r="L131" s="0" t="n">
        <v>2060</v>
      </c>
      <c r="M131" s="0" t="n">
        <v>2060</v>
      </c>
      <c r="N131" s="0" t="n">
        <v>2063</v>
      </c>
      <c r="O131" s="0" t="n">
        <v>2065</v>
      </c>
      <c r="P131" s="0" t="n">
        <v>2067</v>
      </c>
      <c r="Q131" s="0" t="n">
        <v>2064</v>
      </c>
      <c r="R131" s="0" t="n">
        <v>2064</v>
      </c>
      <c r="S131" s="0" t="n">
        <v>2063.5</v>
      </c>
      <c r="T131" s="0" t="n">
        <v>2065</v>
      </c>
      <c r="U131" s="0" t="n">
        <v>2065</v>
      </c>
      <c r="V131" s="5"/>
      <c r="W131" s="6"/>
      <c r="X131" s="5"/>
      <c r="Y131" s="5"/>
      <c r="Z131" s="5"/>
      <c r="AA131" s="5"/>
      <c r="AB131" s="5"/>
    </row>
    <row r="132" customFormat="false" ht="12.75" hidden="false" customHeight="false" outlineLevel="0" collapsed="false">
      <c r="A132" s="4" t="n">
        <v>0.557638888888889</v>
      </c>
      <c r="B132" s="0" t="n">
        <v>2062</v>
      </c>
      <c r="C132" s="0" t="n">
        <v>2062</v>
      </c>
      <c r="D132" s="0" t="n">
        <v>2061</v>
      </c>
      <c r="E132" s="0" t="n">
        <v>2061</v>
      </c>
      <c r="F132" s="0" t="n">
        <v>2057</v>
      </c>
      <c r="G132" s="0" t="n">
        <v>2057</v>
      </c>
      <c r="H132" s="0" t="n">
        <v>2058.5</v>
      </c>
      <c r="I132" s="0" t="n">
        <v>2058</v>
      </c>
      <c r="J132" s="0" t="n">
        <v>2058</v>
      </c>
      <c r="K132" s="0" t="n">
        <v>2061</v>
      </c>
      <c r="L132" s="0" t="n">
        <v>2062</v>
      </c>
      <c r="M132" s="0" t="n">
        <v>2060</v>
      </c>
      <c r="N132" s="0" t="n">
        <v>2060</v>
      </c>
      <c r="O132" s="0" t="n">
        <v>2063</v>
      </c>
      <c r="P132" s="0" t="n">
        <v>2065</v>
      </c>
      <c r="Q132" s="0" t="n">
        <v>2067</v>
      </c>
      <c r="R132" s="0" t="n">
        <v>2064</v>
      </c>
      <c r="S132" s="0" t="n">
        <v>2064</v>
      </c>
      <c r="T132" s="0" t="n">
        <v>2063.5</v>
      </c>
      <c r="U132" s="0" t="n">
        <v>2065</v>
      </c>
      <c r="V132" s="5"/>
      <c r="W132" s="6"/>
      <c r="X132" s="5"/>
      <c r="Y132" s="5"/>
      <c r="Z132" s="5"/>
      <c r="AA132" s="5"/>
      <c r="AB132" s="5"/>
    </row>
    <row r="133" customFormat="false" ht="12.75" hidden="false" customHeight="false" outlineLevel="0" collapsed="false">
      <c r="A133" s="4" t="n">
        <v>0.558333333333333</v>
      </c>
      <c r="B133" s="0" t="n">
        <v>2061</v>
      </c>
      <c r="C133" s="0" t="n">
        <v>2061</v>
      </c>
      <c r="D133" s="0" t="n">
        <v>2058</v>
      </c>
      <c r="E133" s="0" t="n">
        <v>2058</v>
      </c>
      <c r="F133" s="0" t="n">
        <v>2056</v>
      </c>
      <c r="G133" s="0" t="n">
        <v>2057</v>
      </c>
      <c r="H133" s="0" t="n">
        <v>2057</v>
      </c>
      <c r="I133" s="0" t="n">
        <v>2058.5</v>
      </c>
      <c r="J133" s="0" t="n">
        <v>2058</v>
      </c>
      <c r="K133" s="0" t="n">
        <v>2058</v>
      </c>
      <c r="L133" s="0" t="n">
        <v>2061</v>
      </c>
      <c r="M133" s="0" t="n">
        <v>2062</v>
      </c>
      <c r="N133" s="0" t="n">
        <v>2060</v>
      </c>
      <c r="O133" s="0" t="n">
        <v>2060</v>
      </c>
      <c r="P133" s="0" t="n">
        <v>2063</v>
      </c>
      <c r="Q133" s="0" t="n">
        <v>2065</v>
      </c>
      <c r="R133" s="0" t="n">
        <v>2067</v>
      </c>
      <c r="S133" s="0" t="n">
        <v>2064</v>
      </c>
      <c r="T133" s="0" t="n">
        <v>2064</v>
      </c>
      <c r="U133" s="0" t="n">
        <v>2063.5</v>
      </c>
      <c r="V133" s="5"/>
      <c r="W133" s="6"/>
      <c r="X133" s="5"/>
      <c r="Y133" s="5"/>
      <c r="Z133" s="5"/>
      <c r="AA133" s="5"/>
      <c r="AB133" s="5"/>
    </row>
    <row r="134" customFormat="false" ht="12.75" hidden="false" customHeight="false" outlineLevel="0" collapsed="false">
      <c r="A134" s="4" t="n">
        <v>0.559027777777778</v>
      </c>
      <c r="B134" s="0" t="n">
        <v>2058</v>
      </c>
      <c r="C134" s="0" t="n">
        <v>2058</v>
      </c>
      <c r="D134" s="0" t="n">
        <v>2057</v>
      </c>
      <c r="E134" s="0" t="n">
        <v>2058</v>
      </c>
      <c r="F134" s="0" t="n">
        <v>2056</v>
      </c>
      <c r="G134" s="0" t="n">
        <v>2056</v>
      </c>
      <c r="H134" s="0" t="n">
        <v>2057</v>
      </c>
      <c r="I134" s="0" t="n">
        <v>2057</v>
      </c>
      <c r="J134" s="0" t="n">
        <v>2058.5</v>
      </c>
      <c r="K134" s="0" t="n">
        <v>2058</v>
      </c>
      <c r="L134" s="0" t="n">
        <v>2058</v>
      </c>
      <c r="M134" s="0" t="n">
        <v>2061</v>
      </c>
      <c r="N134" s="0" t="n">
        <v>2062</v>
      </c>
      <c r="O134" s="0" t="n">
        <v>2060</v>
      </c>
      <c r="P134" s="0" t="n">
        <v>2060</v>
      </c>
      <c r="Q134" s="0" t="n">
        <v>2063</v>
      </c>
      <c r="R134" s="0" t="n">
        <v>2065</v>
      </c>
      <c r="S134" s="0" t="n">
        <v>2067</v>
      </c>
      <c r="T134" s="0" t="n">
        <v>2064</v>
      </c>
      <c r="U134" s="0" t="n">
        <v>2064</v>
      </c>
      <c r="V134" s="5"/>
      <c r="W134" s="6"/>
      <c r="X134" s="5"/>
      <c r="Y134" s="5"/>
      <c r="Z134" s="5"/>
      <c r="AA134" s="5"/>
      <c r="AB134" s="5"/>
    </row>
    <row r="135" customFormat="false" ht="12.75" hidden="false" customHeight="false" outlineLevel="0" collapsed="false">
      <c r="A135" s="4" t="n">
        <v>0.559722222222222</v>
      </c>
      <c r="B135" s="0" t="n">
        <v>2058</v>
      </c>
      <c r="C135" s="0" t="n">
        <v>2059</v>
      </c>
      <c r="D135" s="0" t="n">
        <v>2058</v>
      </c>
      <c r="E135" s="0" t="n">
        <v>2058.5</v>
      </c>
      <c r="F135" s="0" t="n">
        <v>2056</v>
      </c>
      <c r="G135" s="0" t="n">
        <v>2056</v>
      </c>
      <c r="H135" s="0" t="n">
        <v>2056</v>
      </c>
      <c r="I135" s="0" t="n">
        <v>2057</v>
      </c>
      <c r="J135" s="0" t="n">
        <v>2057</v>
      </c>
      <c r="K135" s="0" t="n">
        <v>2058.5</v>
      </c>
      <c r="L135" s="0" t="n">
        <v>2058</v>
      </c>
      <c r="M135" s="0" t="n">
        <v>2058</v>
      </c>
      <c r="N135" s="0" t="n">
        <v>2061</v>
      </c>
      <c r="O135" s="0" t="n">
        <v>2062</v>
      </c>
      <c r="P135" s="0" t="n">
        <v>2060</v>
      </c>
      <c r="Q135" s="0" t="n">
        <v>2060</v>
      </c>
      <c r="R135" s="0" t="n">
        <v>2063</v>
      </c>
      <c r="S135" s="0" t="n">
        <v>2065</v>
      </c>
      <c r="T135" s="0" t="n">
        <v>2067</v>
      </c>
      <c r="U135" s="0" t="n">
        <v>2064</v>
      </c>
      <c r="V135" s="5"/>
      <c r="W135" s="6"/>
      <c r="X135" s="5"/>
      <c r="Y135" s="5"/>
      <c r="Z135" s="5"/>
      <c r="AA135" s="5"/>
      <c r="AB135" s="5"/>
    </row>
    <row r="136" customFormat="false" ht="12.75" hidden="false" customHeight="false" outlineLevel="0" collapsed="false">
      <c r="A136" s="4" t="n">
        <v>0.560416666666667</v>
      </c>
      <c r="B136" s="0" t="n">
        <v>2058.5</v>
      </c>
      <c r="C136" s="0" t="n">
        <v>2059</v>
      </c>
      <c r="D136" s="0" t="n">
        <v>2057</v>
      </c>
      <c r="E136" s="0" t="n">
        <v>2057</v>
      </c>
      <c r="F136" s="0" t="n">
        <v>2054</v>
      </c>
      <c r="G136" s="0" t="n">
        <v>2056</v>
      </c>
      <c r="H136" s="0" t="n">
        <v>2056</v>
      </c>
      <c r="I136" s="0" t="n">
        <v>2056</v>
      </c>
      <c r="J136" s="0" t="n">
        <v>2057</v>
      </c>
      <c r="K136" s="0" t="n">
        <v>2057</v>
      </c>
      <c r="L136" s="0" t="n">
        <v>2058.5</v>
      </c>
      <c r="M136" s="0" t="n">
        <v>2058</v>
      </c>
      <c r="N136" s="0" t="n">
        <v>2058</v>
      </c>
      <c r="O136" s="0" t="n">
        <v>2061</v>
      </c>
      <c r="P136" s="0" t="n">
        <v>2062</v>
      </c>
      <c r="Q136" s="0" t="n">
        <v>2060</v>
      </c>
      <c r="R136" s="0" t="n">
        <v>2060</v>
      </c>
      <c r="S136" s="0" t="n">
        <v>2063</v>
      </c>
      <c r="T136" s="0" t="n">
        <v>2065</v>
      </c>
      <c r="U136" s="0" t="n">
        <v>2067</v>
      </c>
      <c r="V136" s="5"/>
      <c r="W136" s="6"/>
      <c r="X136" s="5"/>
      <c r="Y136" s="5"/>
      <c r="Z136" s="5"/>
      <c r="AA136" s="5"/>
      <c r="AB136" s="5"/>
    </row>
    <row r="137" customFormat="false" ht="12.75" hidden="false" customHeight="false" outlineLevel="0" collapsed="false">
      <c r="A137" s="4" t="n">
        <v>0.561111111111111</v>
      </c>
      <c r="B137" s="0" t="n">
        <v>2057</v>
      </c>
      <c r="C137" s="0" t="n">
        <v>2058</v>
      </c>
      <c r="D137" s="0" t="n">
        <v>2057</v>
      </c>
      <c r="E137" s="0" t="n">
        <v>2057</v>
      </c>
      <c r="F137" s="0" t="n">
        <v>2056</v>
      </c>
      <c r="G137" s="0" t="n">
        <v>2054</v>
      </c>
      <c r="H137" s="0" t="n">
        <v>2056</v>
      </c>
      <c r="I137" s="0" t="n">
        <v>2056</v>
      </c>
      <c r="J137" s="0" t="n">
        <v>2056</v>
      </c>
      <c r="K137" s="0" t="n">
        <v>2057</v>
      </c>
      <c r="L137" s="0" t="n">
        <v>2057</v>
      </c>
      <c r="M137" s="0" t="n">
        <v>2058.5</v>
      </c>
      <c r="N137" s="0" t="n">
        <v>2058</v>
      </c>
      <c r="O137" s="0" t="n">
        <v>2058</v>
      </c>
      <c r="P137" s="0" t="n">
        <v>2061</v>
      </c>
      <c r="Q137" s="0" t="n">
        <v>2062</v>
      </c>
      <c r="R137" s="0" t="n">
        <v>2060</v>
      </c>
      <c r="S137" s="0" t="n">
        <v>2060</v>
      </c>
      <c r="T137" s="0" t="n">
        <v>2063</v>
      </c>
      <c r="U137" s="0" t="n">
        <v>2065</v>
      </c>
      <c r="V137" s="5"/>
      <c r="W137" s="6"/>
      <c r="X137" s="5"/>
      <c r="Y137" s="5"/>
      <c r="Z137" s="5"/>
      <c r="AA137" s="5"/>
      <c r="AB137" s="5"/>
    </row>
    <row r="138" customFormat="false" ht="12.75" hidden="false" customHeight="false" outlineLevel="0" collapsed="false">
      <c r="A138" s="4" t="n">
        <v>0.561805555555556</v>
      </c>
      <c r="B138" s="0" t="n">
        <v>2057</v>
      </c>
      <c r="C138" s="0" t="n">
        <v>2057</v>
      </c>
      <c r="D138" s="0" t="n">
        <v>2056</v>
      </c>
      <c r="E138" s="0" t="n">
        <v>2056</v>
      </c>
      <c r="F138" s="0" t="n">
        <v>2058</v>
      </c>
      <c r="G138" s="0" t="n">
        <v>2056</v>
      </c>
      <c r="H138" s="0" t="n">
        <v>2054</v>
      </c>
      <c r="I138" s="0" t="n">
        <v>2056</v>
      </c>
      <c r="J138" s="0" t="n">
        <v>2056</v>
      </c>
      <c r="K138" s="0" t="n">
        <v>2056</v>
      </c>
      <c r="L138" s="0" t="n">
        <v>2057</v>
      </c>
      <c r="M138" s="0" t="n">
        <v>2057</v>
      </c>
      <c r="N138" s="0" t="n">
        <v>2058.5</v>
      </c>
      <c r="O138" s="0" t="n">
        <v>2058</v>
      </c>
      <c r="P138" s="0" t="n">
        <v>2058</v>
      </c>
      <c r="Q138" s="0" t="n">
        <v>2061</v>
      </c>
      <c r="R138" s="0" t="n">
        <v>2062</v>
      </c>
      <c r="S138" s="0" t="n">
        <v>2060</v>
      </c>
      <c r="T138" s="0" t="n">
        <v>2060</v>
      </c>
      <c r="U138" s="0" t="n">
        <v>2063</v>
      </c>
      <c r="V138" s="5"/>
      <c r="W138" s="6"/>
      <c r="X138" s="5"/>
      <c r="Y138" s="5"/>
      <c r="Z138" s="5"/>
      <c r="AA138" s="5"/>
      <c r="AB138" s="5"/>
    </row>
    <row r="139" customFormat="false" ht="12.75" hidden="false" customHeight="false" outlineLevel="0" collapsed="false">
      <c r="A139" s="4" t="n">
        <v>0.5625</v>
      </c>
      <c r="B139" s="0" t="n">
        <v>2056</v>
      </c>
      <c r="C139" s="0" t="n">
        <v>2057</v>
      </c>
      <c r="D139" s="0" t="n">
        <v>2056</v>
      </c>
      <c r="E139" s="0" t="n">
        <v>2056</v>
      </c>
      <c r="F139" s="0" t="n">
        <v>2060</v>
      </c>
      <c r="G139" s="0" t="n">
        <v>2058</v>
      </c>
      <c r="H139" s="0" t="n">
        <v>2056</v>
      </c>
      <c r="I139" s="0" t="n">
        <v>2054</v>
      </c>
      <c r="J139" s="0" t="n">
        <v>2056</v>
      </c>
      <c r="K139" s="0" t="n">
        <v>2056</v>
      </c>
      <c r="L139" s="0" t="n">
        <v>2056</v>
      </c>
      <c r="M139" s="0" t="n">
        <v>2057</v>
      </c>
      <c r="N139" s="0" t="n">
        <v>2057</v>
      </c>
      <c r="O139" s="0" t="n">
        <v>2058.5</v>
      </c>
      <c r="P139" s="0" t="n">
        <v>2058</v>
      </c>
      <c r="Q139" s="0" t="n">
        <v>2058</v>
      </c>
      <c r="R139" s="0" t="n">
        <v>2061</v>
      </c>
      <c r="S139" s="0" t="n">
        <v>2062</v>
      </c>
      <c r="T139" s="0" t="n">
        <v>2060</v>
      </c>
      <c r="U139" s="0" t="n">
        <v>2060</v>
      </c>
      <c r="V139" s="5"/>
      <c r="W139" s="6"/>
      <c r="X139" s="5"/>
      <c r="Y139" s="5"/>
      <c r="Z139" s="5"/>
      <c r="AA139" s="5"/>
      <c r="AB139" s="5"/>
    </row>
    <row r="140" customFormat="false" ht="12.75" hidden="false" customHeight="false" outlineLevel="0" collapsed="false">
      <c r="A140" s="4" t="n">
        <v>0.563194444444444</v>
      </c>
      <c r="B140" s="0" t="n">
        <v>2056</v>
      </c>
      <c r="C140" s="0" t="n">
        <v>2056</v>
      </c>
      <c r="D140" s="0" t="n">
        <v>2055</v>
      </c>
      <c r="E140" s="0" t="n">
        <v>2056</v>
      </c>
      <c r="F140" s="0" t="n">
        <v>2059</v>
      </c>
      <c r="G140" s="0" t="n">
        <v>2060</v>
      </c>
      <c r="H140" s="0" t="n">
        <v>2058</v>
      </c>
      <c r="I140" s="0" t="n">
        <v>2056</v>
      </c>
      <c r="J140" s="0" t="n">
        <v>2054</v>
      </c>
      <c r="K140" s="0" t="n">
        <v>2056</v>
      </c>
      <c r="L140" s="0" t="n">
        <v>2056</v>
      </c>
      <c r="M140" s="0" t="n">
        <v>2056</v>
      </c>
      <c r="N140" s="0" t="n">
        <v>2057</v>
      </c>
      <c r="O140" s="0" t="n">
        <v>2057</v>
      </c>
      <c r="P140" s="0" t="n">
        <v>2058.5</v>
      </c>
      <c r="Q140" s="0" t="n">
        <v>2058</v>
      </c>
      <c r="R140" s="0" t="n">
        <v>2058</v>
      </c>
      <c r="S140" s="0" t="n">
        <v>2061</v>
      </c>
      <c r="T140" s="0" t="n">
        <v>2062</v>
      </c>
      <c r="U140" s="0" t="n">
        <v>2060</v>
      </c>
      <c r="V140" s="5"/>
      <c r="W140" s="6"/>
      <c r="X140" s="5"/>
      <c r="Y140" s="5"/>
      <c r="Z140" s="5"/>
      <c r="AA140" s="5"/>
      <c r="AB140" s="5"/>
    </row>
    <row r="141" customFormat="false" ht="12.75" hidden="false" customHeight="false" outlineLevel="0" collapsed="false">
      <c r="A141" s="4" t="n">
        <v>0.563888888888889</v>
      </c>
      <c r="B141" s="0" t="n">
        <v>2056</v>
      </c>
      <c r="C141" s="0" t="n">
        <v>2056</v>
      </c>
      <c r="D141" s="0" t="n">
        <v>2054</v>
      </c>
      <c r="E141" s="0" t="n">
        <v>2054</v>
      </c>
      <c r="F141" s="0" t="n">
        <v>2059</v>
      </c>
      <c r="G141" s="0" t="n">
        <v>2059</v>
      </c>
      <c r="H141" s="0" t="n">
        <v>2060</v>
      </c>
      <c r="I141" s="0" t="n">
        <v>2058</v>
      </c>
      <c r="J141" s="0" t="n">
        <v>2056</v>
      </c>
      <c r="K141" s="0" t="n">
        <v>2054</v>
      </c>
      <c r="L141" s="0" t="n">
        <v>2056</v>
      </c>
      <c r="M141" s="0" t="n">
        <v>2056</v>
      </c>
      <c r="N141" s="0" t="n">
        <v>2056</v>
      </c>
      <c r="O141" s="0" t="n">
        <v>2057</v>
      </c>
      <c r="P141" s="0" t="n">
        <v>2057</v>
      </c>
      <c r="Q141" s="0" t="n">
        <v>2058.5</v>
      </c>
      <c r="R141" s="0" t="n">
        <v>2058</v>
      </c>
      <c r="S141" s="0" t="n">
        <v>2058</v>
      </c>
      <c r="T141" s="0" t="n">
        <v>2061</v>
      </c>
      <c r="U141" s="0" t="n">
        <v>2062</v>
      </c>
      <c r="V141" s="5"/>
      <c r="W141" s="6"/>
      <c r="X141" s="5"/>
      <c r="Y141" s="5"/>
      <c r="Z141" s="5"/>
      <c r="AA141" s="5"/>
      <c r="AB141" s="5"/>
    </row>
    <row r="142" customFormat="false" ht="12.75" hidden="false" customHeight="false" outlineLevel="0" collapsed="false">
      <c r="A142" s="4" t="n">
        <v>0.564583333333333</v>
      </c>
      <c r="B142" s="0" t="n">
        <v>2054</v>
      </c>
      <c r="C142" s="0" t="n">
        <v>2056</v>
      </c>
      <c r="D142" s="0" t="n">
        <v>2053</v>
      </c>
      <c r="E142" s="0" t="n">
        <v>2056</v>
      </c>
      <c r="F142" s="0" t="n">
        <v>2059</v>
      </c>
      <c r="G142" s="0" t="n">
        <v>2059</v>
      </c>
      <c r="H142" s="0" t="n">
        <v>2059</v>
      </c>
      <c r="I142" s="0" t="n">
        <v>2060</v>
      </c>
      <c r="J142" s="0" t="n">
        <v>2058</v>
      </c>
      <c r="K142" s="0" t="n">
        <v>2056</v>
      </c>
      <c r="L142" s="0" t="n">
        <v>2054</v>
      </c>
      <c r="M142" s="0" t="n">
        <v>2056</v>
      </c>
      <c r="N142" s="0" t="n">
        <v>2056</v>
      </c>
      <c r="O142" s="0" t="n">
        <v>2056</v>
      </c>
      <c r="P142" s="0" t="n">
        <v>2057</v>
      </c>
      <c r="Q142" s="0" t="n">
        <v>2057</v>
      </c>
      <c r="R142" s="0" t="n">
        <v>2058.5</v>
      </c>
      <c r="S142" s="0" t="n">
        <v>2058</v>
      </c>
      <c r="T142" s="0" t="n">
        <v>2058</v>
      </c>
      <c r="U142" s="0" t="n">
        <v>2061</v>
      </c>
      <c r="V142" s="5"/>
      <c r="W142" s="6"/>
      <c r="X142" s="5"/>
      <c r="Y142" s="5"/>
      <c r="Z142" s="5"/>
      <c r="AA142" s="5"/>
      <c r="AB142" s="5"/>
    </row>
    <row r="143" customFormat="false" ht="12.75" hidden="false" customHeight="false" outlineLevel="0" collapsed="false">
      <c r="A143" s="4" t="n">
        <v>0.565277777777778</v>
      </c>
      <c r="B143" s="0" t="n">
        <v>2056</v>
      </c>
      <c r="C143" s="0" t="n">
        <v>2058</v>
      </c>
      <c r="D143" s="0" t="n">
        <v>2056</v>
      </c>
      <c r="E143" s="0" t="n">
        <v>2058</v>
      </c>
      <c r="F143" s="0" t="n">
        <v>2059</v>
      </c>
      <c r="G143" s="0" t="n">
        <v>2059</v>
      </c>
      <c r="H143" s="0" t="n">
        <v>2059</v>
      </c>
      <c r="I143" s="0" t="n">
        <v>2059</v>
      </c>
      <c r="J143" s="0" t="n">
        <v>2060</v>
      </c>
      <c r="K143" s="0" t="n">
        <v>2058</v>
      </c>
      <c r="L143" s="0" t="n">
        <v>2056</v>
      </c>
      <c r="M143" s="0" t="n">
        <v>2054</v>
      </c>
      <c r="N143" s="0" t="n">
        <v>2056</v>
      </c>
      <c r="O143" s="0" t="n">
        <v>2056</v>
      </c>
      <c r="P143" s="0" t="n">
        <v>2056</v>
      </c>
      <c r="Q143" s="0" t="n">
        <v>2057</v>
      </c>
      <c r="R143" s="0" t="n">
        <v>2057</v>
      </c>
      <c r="S143" s="0" t="n">
        <v>2058.5</v>
      </c>
      <c r="T143" s="0" t="n">
        <v>2058</v>
      </c>
      <c r="U143" s="0" t="n">
        <v>2058</v>
      </c>
      <c r="V143" s="5"/>
      <c r="W143" s="6"/>
      <c r="X143" s="5"/>
      <c r="Y143" s="5"/>
      <c r="Z143" s="5"/>
      <c r="AA143" s="5"/>
      <c r="AB143" s="5"/>
    </row>
    <row r="144" customFormat="false" ht="12.75" hidden="false" customHeight="false" outlineLevel="0" collapsed="false">
      <c r="A144" s="4" t="n">
        <v>0.565972222222222</v>
      </c>
      <c r="B144" s="0" t="n">
        <v>2058</v>
      </c>
      <c r="C144" s="0" t="n">
        <v>2060</v>
      </c>
      <c r="D144" s="0" t="n">
        <v>2056.5</v>
      </c>
      <c r="E144" s="0" t="n">
        <v>2060</v>
      </c>
      <c r="F144" s="0" t="n">
        <v>2058</v>
      </c>
      <c r="G144" s="0" t="n">
        <v>2059</v>
      </c>
      <c r="H144" s="0" t="n">
        <v>2059</v>
      </c>
      <c r="I144" s="0" t="n">
        <v>2059</v>
      </c>
      <c r="J144" s="0" t="n">
        <v>2059</v>
      </c>
      <c r="K144" s="0" t="n">
        <v>2060</v>
      </c>
      <c r="L144" s="0" t="n">
        <v>2058</v>
      </c>
      <c r="M144" s="0" t="n">
        <v>2056</v>
      </c>
      <c r="N144" s="0" t="n">
        <v>2054</v>
      </c>
      <c r="O144" s="0" t="n">
        <v>2056</v>
      </c>
      <c r="P144" s="0" t="n">
        <v>2056</v>
      </c>
      <c r="Q144" s="0" t="n">
        <v>2056</v>
      </c>
      <c r="R144" s="0" t="n">
        <v>2057</v>
      </c>
      <c r="S144" s="0" t="n">
        <v>2057</v>
      </c>
      <c r="T144" s="0" t="n">
        <v>2058.5</v>
      </c>
      <c r="U144" s="0" t="n">
        <v>2058</v>
      </c>
      <c r="V144" s="5"/>
      <c r="W144" s="6"/>
      <c r="X144" s="5"/>
      <c r="Y144" s="5"/>
      <c r="Z144" s="5"/>
      <c r="AA144" s="5"/>
      <c r="AB144" s="5"/>
    </row>
    <row r="145" customFormat="false" ht="12.75" hidden="false" customHeight="false" outlineLevel="0" collapsed="false">
      <c r="A145" s="4" t="n">
        <v>0.566666666666667</v>
      </c>
      <c r="B145" s="0" t="n">
        <v>2060</v>
      </c>
      <c r="C145" s="0" t="n">
        <v>2060</v>
      </c>
      <c r="D145" s="0" t="n">
        <v>2057</v>
      </c>
      <c r="E145" s="0" t="n">
        <v>2059</v>
      </c>
      <c r="F145" s="0" t="n">
        <v>2058</v>
      </c>
      <c r="G145" s="0" t="n">
        <v>2058</v>
      </c>
      <c r="H145" s="0" t="n">
        <v>2059</v>
      </c>
      <c r="I145" s="0" t="n">
        <v>2059</v>
      </c>
      <c r="J145" s="0" t="n">
        <v>2059</v>
      </c>
      <c r="K145" s="0" t="n">
        <v>2059</v>
      </c>
      <c r="L145" s="0" t="n">
        <v>2060</v>
      </c>
      <c r="M145" s="0" t="n">
        <v>2058</v>
      </c>
      <c r="N145" s="0" t="n">
        <v>2056</v>
      </c>
      <c r="O145" s="0" t="n">
        <v>2054</v>
      </c>
      <c r="P145" s="0" t="n">
        <v>2056</v>
      </c>
      <c r="Q145" s="0" t="n">
        <v>2056</v>
      </c>
      <c r="R145" s="0" t="n">
        <v>2056</v>
      </c>
      <c r="S145" s="0" t="n">
        <v>2057</v>
      </c>
      <c r="T145" s="0" t="n">
        <v>2057</v>
      </c>
      <c r="U145" s="0" t="n">
        <v>2058.5</v>
      </c>
      <c r="V145" s="5"/>
      <c r="W145" s="6"/>
      <c r="X145" s="5"/>
      <c r="Y145" s="5"/>
      <c r="Z145" s="5"/>
      <c r="AA145" s="5"/>
      <c r="AB145" s="5"/>
    </row>
    <row r="146" customFormat="false" ht="12.75" hidden="false" customHeight="false" outlineLevel="0" collapsed="false">
      <c r="A146" s="4" t="n">
        <v>0.567361111111111</v>
      </c>
      <c r="B146" s="0" t="n">
        <v>2059</v>
      </c>
      <c r="C146" s="0" t="n">
        <v>2059</v>
      </c>
      <c r="D146" s="0" t="n">
        <v>2059</v>
      </c>
      <c r="E146" s="0" t="n">
        <v>2059</v>
      </c>
      <c r="F146" s="0" t="n">
        <v>2058</v>
      </c>
      <c r="G146" s="0" t="n">
        <v>2058</v>
      </c>
      <c r="H146" s="0" t="n">
        <v>2058</v>
      </c>
      <c r="I146" s="0" t="n">
        <v>2059</v>
      </c>
      <c r="J146" s="0" t="n">
        <v>2059</v>
      </c>
      <c r="K146" s="0" t="n">
        <v>2059</v>
      </c>
      <c r="L146" s="0" t="n">
        <v>2059</v>
      </c>
      <c r="M146" s="0" t="n">
        <v>2060</v>
      </c>
      <c r="N146" s="0" t="n">
        <v>2058</v>
      </c>
      <c r="O146" s="0" t="n">
        <v>2056</v>
      </c>
      <c r="P146" s="0" t="n">
        <v>2054</v>
      </c>
      <c r="Q146" s="0" t="n">
        <v>2056</v>
      </c>
      <c r="R146" s="0" t="n">
        <v>2056</v>
      </c>
      <c r="S146" s="0" t="n">
        <v>2056</v>
      </c>
      <c r="T146" s="0" t="n">
        <v>2057</v>
      </c>
      <c r="U146" s="0" t="n">
        <v>2057</v>
      </c>
      <c r="V146" s="5"/>
      <c r="W146" s="6"/>
      <c r="X146" s="5"/>
      <c r="Y146" s="5"/>
      <c r="Z146" s="5"/>
      <c r="AA146" s="5"/>
      <c r="AB146" s="5"/>
    </row>
    <row r="147" customFormat="false" ht="12.75" hidden="false" customHeight="false" outlineLevel="0" collapsed="false">
      <c r="A147" s="4" t="n">
        <v>0.568055555555556</v>
      </c>
      <c r="B147" s="0" t="n">
        <v>2059</v>
      </c>
      <c r="C147" s="0" t="n">
        <v>2059</v>
      </c>
      <c r="D147" s="0" t="n">
        <v>2059</v>
      </c>
      <c r="E147" s="0" t="n">
        <v>2059</v>
      </c>
      <c r="F147" s="0" t="n">
        <v>2058</v>
      </c>
      <c r="G147" s="0" t="n">
        <v>2058</v>
      </c>
      <c r="H147" s="0" t="n">
        <v>2058</v>
      </c>
      <c r="I147" s="0" t="n">
        <v>2058</v>
      </c>
      <c r="J147" s="0" t="n">
        <v>2059</v>
      </c>
      <c r="K147" s="0" t="n">
        <v>2059</v>
      </c>
      <c r="L147" s="0" t="n">
        <v>2059</v>
      </c>
      <c r="M147" s="0" t="n">
        <v>2059</v>
      </c>
      <c r="N147" s="0" t="n">
        <v>2060</v>
      </c>
      <c r="O147" s="0" t="n">
        <v>2058</v>
      </c>
      <c r="P147" s="0" t="n">
        <v>2056</v>
      </c>
      <c r="Q147" s="0" t="n">
        <v>2054</v>
      </c>
      <c r="R147" s="0" t="n">
        <v>2056</v>
      </c>
      <c r="S147" s="0" t="n">
        <v>2056</v>
      </c>
      <c r="T147" s="0" t="n">
        <v>2056</v>
      </c>
      <c r="U147" s="0" t="n">
        <v>2057</v>
      </c>
      <c r="V147" s="5"/>
      <c r="W147" s="6"/>
      <c r="X147" s="5"/>
      <c r="Y147" s="5"/>
      <c r="Z147" s="5"/>
      <c r="AA147" s="5"/>
      <c r="AB147" s="5"/>
    </row>
    <row r="148" customFormat="false" ht="12.75" hidden="false" customHeight="false" outlineLevel="0" collapsed="false">
      <c r="A148" s="4" t="n">
        <v>0.56875</v>
      </c>
      <c r="B148" s="0" t="n">
        <v>2059</v>
      </c>
      <c r="C148" s="0" t="n">
        <v>2059</v>
      </c>
      <c r="D148" s="0" t="n">
        <v>2058</v>
      </c>
      <c r="E148" s="0" t="n">
        <v>2059</v>
      </c>
      <c r="F148" s="0" t="n">
        <v>2060</v>
      </c>
      <c r="G148" s="0" t="n">
        <v>2058</v>
      </c>
      <c r="H148" s="0" t="n">
        <v>2058</v>
      </c>
      <c r="I148" s="0" t="n">
        <v>2058</v>
      </c>
      <c r="J148" s="0" t="n">
        <v>2058</v>
      </c>
      <c r="K148" s="0" t="n">
        <v>2059</v>
      </c>
      <c r="L148" s="0" t="n">
        <v>2059</v>
      </c>
      <c r="M148" s="0" t="n">
        <v>2059</v>
      </c>
      <c r="N148" s="0" t="n">
        <v>2059</v>
      </c>
      <c r="O148" s="0" t="n">
        <v>2060</v>
      </c>
      <c r="P148" s="0" t="n">
        <v>2058</v>
      </c>
      <c r="Q148" s="0" t="n">
        <v>2056</v>
      </c>
      <c r="R148" s="0" t="n">
        <v>2054</v>
      </c>
      <c r="S148" s="0" t="n">
        <v>2056</v>
      </c>
      <c r="T148" s="0" t="n">
        <v>2056</v>
      </c>
      <c r="U148" s="0" t="n">
        <v>2056</v>
      </c>
      <c r="V148" s="5"/>
      <c r="W148" s="6"/>
      <c r="X148" s="5"/>
      <c r="Y148" s="5"/>
      <c r="Z148" s="5"/>
      <c r="AA148" s="5"/>
      <c r="AB148" s="5"/>
    </row>
    <row r="149" customFormat="false" ht="12.75" hidden="false" customHeight="false" outlineLevel="0" collapsed="false">
      <c r="A149" s="4" t="n">
        <v>0.569444444444444</v>
      </c>
      <c r="B149" s="0" t="n">
        <v>2059</v>
      </c>
      <c r="C149" s="0" t="n">
        <v>2059</v>
      </c>
      <c r="D149" s="0" t="n">
        <v>2058</v>
      </c>
      <c r="E149" s="0" t="n">
        <v>2058</v>
      </c>
      <c r="F149" s="0" t="n">
        <v>2062</v>
      </c>
      <c r="G149" s="0" t="n">
        <v>2060</v>
      </c>
      <c r="H149" s="0" t="n">
        <v>2058</v>
      </c>
      <c r="I149" s="0" t="n">
        <v>2058</v>
      </c>
      <c r="J149" s="0" t="n">
        <v>2058</v>
      </c>
      <c r="K149" s="0" t="n">
        <v>2058</v>
      </c>
      <c r="L149" s="0" t="n">
        <v>2059</v>
      </c>
      <c r="M149" s="0" t="n">
        <v>2059</v>
      </c>
      <c r="N149" s="0" t="n">
        <v>2059</v>
      </c>
      <c r="O149" s="0" t="n">
        <v>2059</v>
      </c>
      <c r="P149" s="0" t="n">
        <v>2060</v>
      </c>
      <c r="Q149" s="0" t="n">
        <v>2058</v>
      </c>
      <c r="R149" s="0" t="n">
        <v>2056</v>
      </c>
      <c r="S149" s="0" t="n">
        <v>2054</v>
      </c>
      <c r="T149" s="0" t="n">
        <v>2056</v>
      </c>
      <c r="U149" s="0" t="n">
        <v>2056</v>
      </c>
      <c r="V149" s="5"/>
      <c r="W149" s="6"/>
      <c r="X149" s="5"/>
      <c r="Y149" s="5"/>
      <c r="Z149" s="5"/>
      <c r="AA149" s="5"/>
      <c r="AB149" s="5"/>
    </row>
    <row r="150" customFormat="false" ht="12.75" hidden="false" customHeight="false" outlineLevel="0" collapsed="false">
      <c r="A150" s="4" t="n">
        <v>0.570138888888889</v>
      </c>
      <c r="B150" s="0" t="n">
        <v>2058</v>
      </c>
      <c r="C150" s="0" t="n">
        <v>2058</v>
      </c>
      <c r="D150" s="0" t="n">
        <v>2058</v>
      </c>
      <c r="E150" s="0" t="n">
        <v>2058</v>
      </c>
      <c r="F150" s="0" t="n">
        <v>2062</v>
      </c>
      <c r="G150" s="0" t="n">
        <v>2062</v>
      </c>
      <c r="H150" s="0" t="n">
        <v>2060</v>
      </c>
      <c r="I150" s="0" t="n">
        <v>2058</v>
      </c>
      <c r="J150" s="0" t="n">
        <v>2058</v>
      </c>
      <c r="K150" s="0" t="n">
        <v>2058</v>
      </c>
      <c r="L150" s="0" t="n">
        <v>2058</v>
      </c>
      <c r="M150" s="0" t="n">
        <v>2059</v>
      </c>
      <c r="N150" s="0" t="n">
        <v>2059</v>
      </c>
      <c r="O150" s="0" t="n">
        <v>2059</v>
      </c>
      <c r="P150" s="0" t="n">
        <v>2059</v>
      </c>
      <c r="Q150" s="0" t="n">
        <v>2060</v>
      </c>
      <c r="R150" s="0" t="n">
        <v>2058</v>
      </c>
      <c r="S150" s="0" t="n">
        <v>2056</v>
      </c>
      <c r="T150" s="0" t="n">
        <v>2054</v>
      </c>
      <c r="U150" s="0" t="n">
        <v>2056</v>
      </c>
      <c r="V150" s="5"/>
      <c r="W150" s="6"/>
      <c r="X150" s="5"/>
      <c r="Y150" s="5"/>
      <c r="Z150" s="5"/>
      <c r="AA150" s="5"/>
      <c r="AB150" s="5"/>
    </row>
    <row r="151" customFormat="false" ht="12.75" hidden="false" customHeight="false" outlineLevel="0" collapsed="false">
      <c r="A151" s="4" t="n">
        <v>0.570833333333333</v>
      </c>
      <c r="B151" s="0" t="n">
        <v>2058</v>
      </c>
      <c r="C151" s="0" t="n">
        <v>2058</v>
      </c>
      <c r="D151" s="0" t="n">
        <v>2058</v>
      </c>
      <c r="E151" s="0" t="n">
        <v>2058</v>
      </c>
      <c r="F151" s="0" t="n">
        <v>2062</v>
      </c>
      <c r="G151" s="0" t="n">
        <v>2062</v>
      </c>
      <c r="H151" s="0" t="n">
        <v>2062</v>
      </c>
      <c r="I151" s="0" t="n">
        <v>2060</v>
      </c>
      <c r="J151" s="0" t="n">
        <v>2058</v>
      </c>
      <c r="K151" s="0" t="n">
        <v>2058</v>
      </c>
      <c r="L151" s="0" t="n">
        <v>2058</v>
      </c>
      <c r="M151" s="0" t="n">
        <v>2058</v>
      </c>
      <c r="N151" s="0" t="n">
        <v>2059</v>
      </c>
      <c r="O151" s="0" t="n">
        <v>2059</v>
      </c>
      <c r="P151" s="0" t="n">
        <v>2059</v>
      </c>
      <c r="Q151" s="0" t="n">
        <v>2059</v>
      </c>
      <c r="R151" s="0" t="n">
        <v>2060</v>
      </c>
      <c r="S151" s="0" t="n">
        <v>2058</v>
      </c>
      <c r="T151" s="0" t="n">
        <v>2056</v>
      </c>
      <c r="U151" s="0" t="n">
        <v>2054</v>
      </c>
      <c r="V151" s="5"/>
      <c r="W151" s="6"/>
      <c r="X151" s="5"/>
      <c r="Y151" s="5"/>
      <c r="Z151" s="5"/>
      <c r="AA151" s="5"/>
      <c r="AB151" s="5"/>
    </row>
    <row r="152" customFormat="false" ht="12.75" hidden="false" customHeight="false" outlineLevel="0" collapsed="false">
      <c r="A152" s="4" t="n">
        <v>0.571527777777778</v>
      </c>
      <c r="B152" s="0" t="n">
        <v>2058</v>
      </c>
      <c r="C152" s="0" t="n">
        <v>2058</v>
      </c>
      <c r="D152" s="0" t="n">
        <v>2058</v>
      </c>
      <c r="E152" s="0" t="n">
        <v>2058</v>
      </c>
      <c r="F152" s="0" t="n">
        <v>2066</v>
      </c>
      <c r="G152" s="0" t="n">
        <v>2062</v>
      </c>
      <c r="H152" s="0" t="n">
        <v>2062</v>
      </c>
      <c r="I152" s="0" t="n">
        <v>2062</v>
      </c>
      <c r="J152" s="0" t="n">
        <v>2060</v>
      </c>
      <c r="K152" s="0" t="n">
        <v>2058</v>
      </c>
      <c r="L152" s="0" t="n">
        <v>2058</v>
      </c>
      <c r="M152" s="0" t="n">
        <v>2058</v>
      </c>
      <c r="N152" s="0" t="n">
        <v>2058</v>
      </c>
      <c r="O152" s="0" t="n">
        <v>2059</v>
      </c>
      <c r="P152" s="0" t="n">
        <v>2059</v>
      </c>
      <c r="Q152" s="0" t="n">
        <v>2059</v>
      </c>
      <c r="R152" s="0" t="n">
        <v>2059</v>
      </c>
      <c r="S152" s="0" t="n">
        <v>2060</v>
      </c>
      <c r="T152" s="0" t="n">
        <v>2058</v>
      </c>
      <c r="U152" s="0" t="n">
        <v>2056</v>
      </c>
      <c r="V152" s="5"/>
      <c r="W152" s="6"/>
      <c r="X152" s="5"/>
      <c r="Y152" s="5"/>
      <c r="Z152" s="5"/>
      <c r="AA152" s="5"/>
      <c r="AB152" s="5"/>
    </row>
    <row r="153" customFormat="false" ht="12.75" hidden="false" customHeight="false" outlineLevel="0" collapsed="false">
      <c r="A153" s="4" t="n">
        <v>0.572222222222222</v>
      </c>
      <c r="B153" s="0" t="n">
        <v>2058</v>
      </c>
      <c r="C153" s="0" t="n">
        <v>2060</v>
      </c>
      <c r="D153" s="0" t="n">
        <v>2058</v>
      </c>
      <c r="E153" s="0" t="n">
        <v>2060</v>
      </c>
      <c r="F153" s="0" t="n">
        <v>2065</v>
      </c>
      <c r="G153" s="0" t="n">
        <v>2066</v>
      </c>
      <c r="H153" s="0" t="n">
        <v>2062</v>
      </c>
      <c r="I153" s="0" t="n">
        <v>2062</v>
      </c>
      <c r="J153" s="0" t="n">
        <v>2062</v>
      </c>
      <c r="K153" s="0" t="n">
        <v>2060</v>
      </c>
      <c r="L153" s="0" t="n">
        <v>2058</v>
      </c>
      <c r="M153" s="0" t="n">
        <v>2058</v>
      </c>
      <c r="N153" s="0" t="n">
        <v>2058</v>
      </c>
      <c r="O153" s="0" t="n">
        <v>2058</v>
      </c>
      <c r="P153" s="0" t="n">
        <v>2059</v>
      </c>
      <c r="Q153" s="0" t="n">
        <v>2059</v>
      </c>
      <c r="R153" s="0" t="n">
        <v>2059</v>
      </c>
      <c r="S153" s="0" t="n">
        <v>2059</v>
      </c>
      <c r="T153" s="0" t="n">
        <v>2060</v>
      </c>
      <c r="U153" s="0" t="n">
        <v>2058</v>
      </c>
      <c r="V153" s="5"/>
      <c r="W153" s="6"/>
      <c r="X153" s="5"/>
      <c r="Y153" s="5"/>
      <c r="Z153" s="5"/>
      <c r="AA153" s="5"/>
      <c r="AB153" s="5"/>
    </row>
    <row r="154" customFormat="false" ht="12.75" hidden="false" customHeight="false" outlineLevel="0" collapsed="false">
      <c r="A154" s="4" t="n">
        <v>0.572916666666667</v>
      </c>
      <c r="B154" s="0" t="n">
        <v>2060</v>
      </c>
      <c r="C154" s="0" t="n">
        <v>2062</v>
      </c>
      <c r="D154" s="0" t="n">
        <v>2060</v>
      </c>
      <c r="E154" s="0" t="n">
        <v>2062</v>
      </c>
      <c r="F154" s="0" t="n">
        <v>2067</v>
      </c>
      <c r="G154" s="0" t="n">
        <v>2065</v>
      </c>
      <c r="H154" s="0" t="n">
        <v>2066</v>
      </c>
      <c r="I154" s="0" t="n">
        <v>2062</v>
      </c>
      <c r="J154" s="0" t="n">
        <v>2062</v>
      </c>
      <c r="K154" s="0" t="n">
        <v>2062</v>
      </c>
      <c r="L154" s="0" t="n">
        <v>2060</v>
      </c>
      <c r="M154" s="0" t="n">
        <v>2058</v>
      </c>
      <c r="N154" s="0" t="n">
        <v>2058</v>
      </c>
      <c r="O154" s="0" t="n">
        <v>2058</v>
      </c>
      <c r="P154" s="0" t="n">
        <v>2058</v>
      </c>
      <c r="Q154" s="0" t="n">
        <v>2059</v>
      </c>
      <c r="R154" s="0" t="n">
        <v>2059</v>
      </c>
      <c r="S154" s="0" t="n">
        <v>2059</v>
      </c>
      <c r="T154" s="0" t="n">
        <v>2059</v>
      </c>
      <c r="U154" s="0" t="n">
        <v>2060</v>
      </c>
      <c r="V154" s="5"/>
      <c r="W154" s="6"/>
      <c r="X154" s="5"/>
      <c r="Y154" s="5"/>
      <c r="Z154" s="5"/>
      <c r="AA154" s="5"/>
      <c r="AB154" s="5"/>
    </row>
    <row r="155" customFormat="false" ht="12.75" hidden="false" customHeight="false" outlineLevel="0" collapsed="false">
      <c r="A155" s="4" t="n">
        <v>0.573611111111111</v>
      </c>
      <c r="B155" s="0" t="n">
        <v>2062</v>
      </c>
      <c r="C155" s="0" t="n">
        <v>2062</v>
      </c>
      <c r="D155" s="0" t="n">
        <v>2062</v>
      </c>
      <c r="E155" s="0" t="n">
        <v>2062</v>
      </c>
      <c r="F155" s="0" t="n">
        <v>2068</v>
      </c>
      <c r="G155" s="0" t="n">
        <v>2067</v>
      </c>
      <c r="H155" s="0" t="n">
        <v>2065</v>
      </c>
      <c r="I155" s="0" t="n">
        <v>2066</v>
      </c>
      <c r="J155" s="0" t="n">
        <v>2062</v>
      </c>
      <c r="K155" s="0" t="n">
        <v>2062</v>
      </c>
      <c r="L155" s="0" t="n">
        <v>2062</v>
      </c>
      <c r="M155" s="0" t="n">
        <v>2060</v>
      </c>
      <c r="N155" s="0" t="n">
        <v>2058</v>
      </c>
      <c r="O155" s="0" t="n">
        <v>2058</v>
      </c>
      <c r="P155" s="0" t="n">
        <v>2058</v>
      </c>
      <c r="Q155" s="0" t="n">
        <v>2058</v>
      </c>
      <c r="R155" s="0" t="n">
        <v>2059</v>
      </c>
      <c r="S155" s="0" t="n">
        <v>2059</v>
      </c>
      <c r="T155" s="0" t="n">
        <v>2059</v>
      </c>
      <c r="U155" s="0" t="n">
        <v>2059</v>
      </c>
      <c r="V155" s="5"/>
      <c r="W155" s="6"/>
      <c r="X155" s="5"/>
      <c r="Y155" s="5"/>
      <c r="Z155" s="5"/>
      <c r="AA155" s="5"/>
      <c r="AB155" s="5"/>
    </row>
    <row r="156" customFormat="false" ht="12.75" hidden="false" customHeight="false" outlineLevel="0" collapsed="false">
      <c r="A156" s="4" t="n">
        <v>0.574305555555556</v>
      </c>
      <c r="B156" s="0" t="n">
        <v>2062</v>
      </c>
      <c r="C156" s="0" t="n">
        <v>2063</v>
      </c>
      <c r="D156" s="0" t="n">
        <v>2062</v>
      </c>
      <c r="E156" s="0" t="n">
        <v>2062</v>
      </c>
      <c r="F156" s="0" t="n">
        <v>2070</v>
      </c>
      <c r="G156" s="0" t="n">
        <v>2068</v>
      </c>
      <c r="H156" s="0" t="n">
        <v>2067</v>
      </c>
      <c r="I156" s="0" t="n">
        <v>2065</v>
      </c>
      <c r="J156" s="0" t="n">
        <v>2066</v>
      </c>
      <c r="K156" s="0" t="n">
        <v>2062</v>
      </c>
      <c r="L156" s="0" t="n">
        <v>2062</v>
      </c>
      <c r="M156" s="0" t="n">
        <v>2062</v>
      </c>
      <c r="N156" s="0" t="n">
        <v>2060</v>
      </c>
      <c r="O156" s="0" t="n">
        <v>2058</v>
      </c>
      <c r="P156" s="0" t="n">
        <v>2058</v>
      </c>
      <c r="Q156" s="0" t="n">
        <v>2058</v>
      </c>
      <c r="R156" s="0" t="n">
        <v>2058</v>
      </c>
      <c r="S156" s="0" t="n">
        <v>2059</v>
      </c>
      <c r="T156" s="0" t="n">
        <v>2059</v>
      </c>
      <c r="U156" s="0" t="n">
        <v>2059</v>
      </c>
      <c r="V156" s="5"/>
      <c r="W156" s="6"/>
      <c r="X156" s="5"/>
      <c r="Y156" s="5"/>
      <c r="Z156" s="5"/>
      <c r="AA156" s="5"/>
      <c r="AB156" s="5"/>
    </row>
    <row r="157" customFormat="false" ht="12.75" hidden="false" customHeight="false" outlineLevel="0" collapsed="false">
      <c r="A157" s="4" t="n">
        <v>0.575</v>
      </c>
      <c r="B157" s="0" t="n">
        <v>2062</v>
      </c>
      <c r="C157" s="0" t="n">
        <v>2066</v>
      </c>
      <c r="D157" s="0" t="n">
        <v>2062</v>
      </c>
      <c r="E157" s="0" t="n">
        <v>2066</v>
      </c>
      <c r="F157" s="0" t="n">
        <v>2071</v>
      </c>
      <c r="G157" s="0" t="n">
        <v>2070</v>
      </c>
      <c r="H157" s="0" t="n">
        <v>2068</v>
      </c>
      <c r="I157" s="0" t="n">
        <v>2067</v>
      </c>
      <c r="J157" s="0" t="n">
        <v>2065</v>
      </c>
      <c r="K157" s="0" t="n">
        <v>2066</v>
      </c>
      <c r="L157" s="0" t="n">
        <v>2062</v>
      </c>
      <c r="M157" s="0" t="n">
        <v>2062</v>
      </c>
      <c r="N157" s="0" t="n">
        <v>2062</v>
      </c>
      <c r="O157" s="0" t="n">
        <v>2060</v>
      </c>
      <c r="P157" s="0" t="n">
        <v>2058</v>
      </c>
      <c r="Q157" s="0" t="n">
        <v>2058</v>
      </c>
      <c r="R157" s="0" t="n">
        <v>2058</v>
      </c>
      <c r="S157" s="0" t="n">
        <v>2058</v>
      </c>
      <c r="T157" s="0" t="n">
        <v>2059</v>
      </c>
      <c r="U157" s="0" t="n">
        <v>2059</v>
      </c>
      <c r="V157" s="5"/>
      <c r="W157" s="6"/>
      <c r="X157" s="5"/>
      <c r="Y157" s="5"/>
      <c r="Z157" s="5"/>
      <c r="AA157" s="5"/>
      <c r="AB157" s="5"/>
    </row>
    <row r="158" customFormat="false" ht="12.75" hidden="false" customHeight="false" outlineLevel="0" collapsed="false">
      <c r="A158" s="4" t="n">
        <v>0.575694444444444</v>
      </c>
      <c r="B158" s="0" t="n">
        <v>2066</v>
      </c>
      <c r="C158" s="0" t="n">
        <v>2066</v>
      </c>
      <c r="D158" s="0" t="n">
        <v>2065</v>
      </c>
      <c r="E158" s="0" t="n">
        <v>2065</v>
      </c>
      <c r="F158" s="0" t="n">
        <v>2072</v>
      </c>
      <c r="G158" s="0" t="n">
        <v>2071</v>
      </c>
      <c r="H158" s="0" t="n">
        <v>2070</v>
      </c>
      <c r="I158" s="0" t="n">
        <v>2068</v>
      </c>
      <c r="J158" s="0" t="n">
        <v>2067</v>
      </c>
      <c r="K158" s="0" t="n">
        <v>2065</v>
      </c>
      <c r="L158" s="0" t="n">
        <v>2066</v>
      </c>
      <c r="M158" s="0" t="n">
        <v>2062</v>
      </c>
      <c r="N158" s="0" t="n">
        <v>2062</v>
      </c>
      <c r="O158" s="0" t="n">
        <v>2062</v>
      </c>
      <c r="P158" s="0" t="n">
        <v>2060</v>
      </c>
      <c r="Q158" s="0" t="n">
        <v>2058</v>
      </c>
      <c r="R158" s="0" t="n">
        <v>2058</v>
      </c>
      <c r="S158" s="0" t="n">
        <v>2058</v>
      </c>
      <c r="T158" s="0" t="n">
        <v>2058</v>
      </c>
      <c r="U158" s="0" t="n">
        <v>2059</v>
      </c>
      <c r="V158" s="5"/>
      <c r="W158" s="6"/>
      <c r="X158" s="5"/>
      <c r="Y158" s="5"/>
      <c r="Z158" s="5"/>
      <c r="AA158" s="5"/>
      <c r="AB158" s="5"/>
    </row>
    <row r="159" customFormat="false" ht="12.75" hidden="false" customHeight="false" outlineLevel="0" collapsed="false">
      <c r="A159" s="4" t="n">
        <v>0.576388888888889</v>
      </c>
      <c r="B159" s="0" t="n">
        <v>2065</v>
      </c>
      <c r="C159" s="0" t="n">
        <v>2067</v>
      </c>
      <c r="D159" s="0" t="n">
        <v>2065</v>
      </c>
      <c r="E159" s="0" t="n">
        <v>2067</v>
      </c>
      <c r="F159" s="0" t="n">
        <v>2070</v>
      </c>
      <c r="G159" s="0" t="n">
        <v>2072</v>
      </c>
      <c r="H159" s="0" t="n">
        <v>2071</v>
      </c>
      <c r="I159" s="0" t="n">
        <v>2070</v>
      </c>
      <c r="J159" s="0" t="n">
        <v>2068</v>
      </c>
      <c r="K159" s="0" t="n">
        <v>2067</v>
      </c>
      <c r="L159" s="0" t="n">
        <v>2065</v>
      </c>
      <c r="M159" s="0" t="n">
        <v>2066</v>
      </c>
      <c r="N159" s="0" t="n">
        <v>2062</v>
      </c>
      <c r="O159" s="0" t="n">
        <v>2062</v>
      </c>
      <c r="P159" s="0" t="n">
        <v>2062</v>
      </c>
      <c r="Q159" s="0" t="n">
        <v>2060</v>
      </c>
      <c r="R159" s="0" t="n">
        <v>2058</v>
      </c>
      <c r="S159" s="0" t="n">
        <v>2058</v>
      </c>
      <c r="T159" s="0" t="n">
        <v>2058</v>
      </c>
      <c r="U159" s="0" t="n">
        <v>2058</v>
      </c>
      <c r="V159" s="5"/>
      <c r="W159" s="6"/>
      <c r="X159" s="5"/>
      <c r="Y159" s="5"/>
      <c r="Z159" s="5"/>
      <c r="AA159" s="5"/>
      <c r="AB159" s="5"/>
    </row>
    <row r="160" customFormat="false" ht="12.75" hidden="false" customHeight="false" outlineLevel="0" collapsed="false">
      <c r="A160" s="4" t="n">
        <v>0.577083333333333</v>
      </c>
      <c r="B160" s="0" t="n">
        <v>2067</v>
      </c>
      <c r="C160" s="0" t="n">
        <v>2069</v>
      </c>
      <c r="D160" s="0" t="n">
        <v>2067</v>
      </c>
      <c r="E160" s="0" t="n">
        <v>2068</v>
      </c>
      <c r="F160" s="0" t="n">
        <v>2069</v>
      </c>
      <c r="G160" s="0" t="n">
        <v>2070</v>
      </c>
      <c r="H160" s="0" t="n">
        <v>2072</v>
      </c>
      <c r="I160" s="0" t="n">
        <v>2071</v>
      </c>
      <c r="J160" s="0" t="n">
        <v>2070</v>
      </c>
      <c r="K160" s="0" t="n">
        <v>2068</v>
      </c>
      <c r="L160" s="0" t="n">
        <v>2067</v>
      </c>
      <c r="M160" s="0" t="n">
        <v>2065</v>
      </c>
      <c r="N160" s="0" t="n">
        <v>2066</v>
      </c>
      <c r="O160" s="0" t="n">
        <v>2062</v>
      </c>
      <c r="P160" s="0" t="n">
        <v>2062</v>
      </c>
      <c r="Q160" s="0" t="n">
        <v>2062</v>
      </c>
      <c r="R160" s="0" t="n">
        <v>2060</v>
      </c>
      <c r="S160" s="0" t="n">
        <v>2058</v>
      </c>
      <c r="T160" s="0" t="n">
        <v>2058</v>
      </c>
      <c r="U160" s="0" t="n">
        <v>2058</v>
      </c>
      <c r="V160" s="5"/>
      <c r="W160" s="6"/>
      <c r="X160" s="5"/>
      <c r="Y160" s="5"/>
      <c r="Z160" s="5"/>
      <c r="AA160" s="5"/>
      <c r="AB160" s="5"/>
    </row>
    <row r="161" customFormat="false" ht="12.75" hidden="false" customHeight="false" outlineLevel="0" collapsed="false">
      <c r="A161" s="4" t="n">
        <v>0.577777777777778</v>
      </c>
      <c r="B161" s="0" t="n">
        <v>2068.5</v>
      </c>
      <c r="C161" s="0" t="n">
        <v>2070</v>
      </c>
      <c r="D161" s="0" t="n">
        <v>2068</v>
      </c>
      <c r="E161" s="0" t="n">
        <v>2070</v>
      </c>
      <c r="F161" s="0" t="n">
        <v>2068</v>
      </c>
      <c r="G161" s="0" t="n">
        <v>2069</v>
      </c>
      <c r="H161" s="0" t="n">
        <v>2070</v>
      </c>
      <c r="I161" s="0" t="n">
        <v>2072</v>
      </c>
      <c r="J161" s="0" t="n">
        <v>2071</v>
      </c>
      <c r="K161" s="0" t="n">
        <v>2070</v>
      </c>
      <c r="L161" s="0" t="n">
        <v>2068</v>
      </c>
      <c r="M161" s="0" t="n">
        <v>2067</v>
      </c>
      <c r="N161" s="0" t="n">
        <v>2065</v>
      </c>
      <c r="O161" s="0" t="n">
        <v>2066</v>
      </c>
      <c r="P161" s="0" t="n">
        <v>2062</v>
      </c>
      <c r="Q161" s="0" t="n">
        <v>2062</v>
      </c>
      <c r="R161" s="0" t="n">
        <v>2062</v>
      </c>
      <c r="S161" s="0" t="n">
        <v>2060</v>
      </c>
      <c r="T161" s="0" t="n">
        <v>2058</v>
      </c>
      <c r="U161" s="0" t="n">
        <v>2058</v>
      </c>
      <c r="V161" s="5"/>
      <c r="W161" s="6"/>
      <c r="X161" s="5"/>
      <c r="Y161" s="5"/>
      <c r="Z161" s="5"/>
      <c r="AA161" s="5"/>
      <c r="AB161" s="5"/>
    </row>
    <row r="162" customFormat="false" ht="12.75" hidden="false" customHeight="false" outlineLevel="0" collapsed="false">
      <c r="A162" s="4" t="n">
        <v>0.578472222222222</v>
      </c>
      <c r="B162" s="0" t="n">
        <v>2070</v>
      </c>
      <c r="C162" s="0" t="n">
        <v>2072</v>
      </c>
      <c r="D162" s="0" t="n">
        <v>2070</v>
      </c>
      <c r="E162" s="0" t="n">
        <v>2071</v>
      </c>
      <c r="F162" s="0" t="n">
        <v>2069</v>
      </c>
      <c r="G162" s="0" t="n">
        <v>2068</v>
      </c>
      <c r="H162" s="0" t="n">
        <v>2069</v>
      </c>
      <c r="I162" s="0" t="n">
        <v>2070</v>
      </c>
      <c r="J162" s="0" t="n">
        <v>2072</v>
      </c>
      <c r="K162" s="0" t="n">
        <v>2071</v>
      </c>
      <c r="L162" s="0" t="n">
        <v>2070</v>
      </c>
      <c r="M162" s="0" t="n">
        <v>2068</v>
      </c>
      <c r="N162" s="0" t="n">
        <v>2067</v>
      </c>
      <c r="O162" s="0" t="n">
        <v>2065</v>
      </c>
      <c r="P162" s="0" t="n">
        <v>2066</v>
      </c>
      <c r="Q162" s="0" t="n">
        <v>2062</v>
      </c>
      <c r="R162" s="0" t="n">
        <v>2062</v>
      </c>
      <c r="S162" s="0" t="n">
        <v>2062</v>
      </c>
      <c r="T162" s="0" t="n">
        <v>2060</v>
      </c>
      <c r="U162" s="0" t="n">
        <v>2058</v>
      </c>
      <c r="V162" s="5"/>
      <c r="W162" s="6"/>
      <c r="X162" s="5"/>
      <c r="Y162" s="5"/>
      <c r="Z162" s="5"/>
      <c r="AA162" s="5"/>
      <c r="AB162" s="5"/>
    </row>
    <row r="163" customFormat="false" ht="12.75" hidden="false" customHeight="false" outlineLevel="0" collapsed="false">
      <c r="A163" s="4" t="n">
        <v>0.579166666666667</v>
      </c>
      <c r="B163" s="0" t="n">
        <v>2071</v>
      </c>
      <c r="C163" s="0" t="n">
        <v>2072</v>
      </c>
      <c r="D163" s="0" t="n">
        <v>2070</v>
      </c>
      <c r="E163" s="0" t="n">
        <v>2072</v>
      </c>
      <c r="F163" s="0" t="n">
        <v>2070</v>
      </c>
      <c r="G163" s="0" t="n">
        <v>2069</v>
      </c>
      <c r="H163" s="0" t="n">
        <v>2068</v>
      </c>
      <c r="I163" s="0" t="n">
        <v>2069</v>
      </c>
      <c r="J163" s="0" t="n">
        <v>2070</v>
      </c>
      <c r="K163" s="0" t="n">
        <v>2072</v>
      </c>
      <c r="L163" s="0" t="n">
        <v>2071</v>
      </c>
      <c r="M163" s="0" t="n">
        <v>2070</v>
      </c>
      <c r="N163" s="0" t="n">
        <v>2068</v>
      </c>
      <c r="O163" s="0" t="n">
        <v>2067</v>
      </c>
      <c r="P163" s="0" t="n">
        <v>2065</v>
      </c>
      <c r="Q163" s="0" t="n">
        <v>2066</v>
      </c>
      <c r="R163" s="0" t="n">
        <v>2062</v>
      </c>
      <c r="S163" s="0" t="n">
        <v>2062</v>
      </c>
      <c r="T163" s="0" t="n">
        <v>2062</v>
      </c>
      <c r="U163" s="0" t="n">
        <v>2060</v>
      </c>
      <c r="V163" s="5"/>
      <c r="W163" s="6"/>
      <c r="X163" s="5"/>
      <c r="Y163" s="5"/>
      <c r="Z163" s="5"/>
      <c r="AA163" s="5"/>
      <c r="AB163" s="5"/>
    </row>
    <row r="164" customFormat="false" ht="12.75" hidden="false" customHeight="false" outlineLevel="0" collapsed="false">
      <c r="A164" s="4" t="n">
        <v>0.579861111111111</v>
      </c>
      <c r="B164" s="0" t="n">
        <v>2072</v>
      </c>
      <c r="C164" s="0" t="n">
        <v>2072</v>
      </c>
      <c r="D164" s="0" t="n">
        <v>2070</v>
      </c>
      <c r="E164" s="0" t="n">
        <v>2070</v>
      </c>
      <c r="F164" s="0" t="n">
        <v>2070</v>
      </c>
      <c r="G164" s="0" t="n">
        <v>2070</v>
      </c>
      <c r="H164" s="0" t="n">
        <v>2069</v>
      </c>
      <c r="I164" s="0" t="n">
        <v>2068</v>
      </c>
      <c r="J164" s="0" t="n">
        <v>2069</v>
      </c>
      <c r="K164" s="0" t="n">
        <v>2070</v>
      </c>
      <c r="L164" s="0" t="n">
        <v>2072</v>
      </c>
      <c r="M164" s="0" t="n">
        <v>2071</v>
      </c>
      <c r="N164" s="0" t="n">
        <v>2070</v>
      </c>
      <c r="O164" s="0" t="n">
        <v>2068</v>
      </c>
      <c r="P164" s="0" t="n">
        <v>2067</v>
      </c>
      <c r="Q164" s="0" t="n">
        <v>2065</v>
      </c>
      <c r="R164" s="0" t="n">
        <v>2066</v>
      </c>
      <c r="S164" s="0" t="n">
        <v>2062</v>
      </c>
      <c r="T164" s="0" t="n">
        <v>2062</v>
      </c>
      <c r="U164" s="0" t="n">
        <v>2062</v>
      </c>
      <c r="V164" s="5"/>
      <c r="W164" s="6"/>
      <c r="X164" s="5"/>
      <c r="Y164" s="5"/>
      <c r="Z164" s="5"/>
      <c r="AA164" s="5"/>
      <c r="AB164" s="5"/>
    </row>
    <row r="165" customFormat="false" ht="12.75" hidden="false" customHeight="false" outlineLevel="0" collapsed="false">
      <c r="A165" s="4" t="n">
        <v>0.580555555555556</v>
      </c>
      <c r="B165" s="0" t="n">
        <v>2070</v>
      </c>
      <c r="C165" s="0" t="n">
        <v>2071</v>
      </c>
      <c r="D165" s="0" t="n">
        <v>2069</v>
      </c>
      <c r="E165" s="0" t="n">
        <v>2069</v>
      </c>
      <c r="F165" s="0" t="n">
        <v>2071</v>
      </c>
      <c r="G165" s="0" t="n">
        <v>2070</v>
      </c>
      <c r="H165" s="0" t="n">
        <v>2070</v>
      </c>
      <c r="I165" s="0" t="n">
        <v>2069</v>
      </c>
      <c r="J165" s="0" t="n">
        <v>2068</v>
      </c>
      <c r="K165" s="0" t="n">
        <v>2069</v>
      </c>
      <c r="L165" s="0" t="n">
        <v>2070</v>
      </c>
      <c r="M165" s="0" t="n">
        <v>2072</v>
      </c>
      <c r="N165" s="0" t="n">
        <v>2071</v>
      </c>
      <c r="O165" s="0" t="n">
        <v>2070</v>
      </c>
      <c r="P165" s="0" t="n">
        <v>2068</v>
      </c>
      <c r="Q165" s="0" t="n">
        <v>2067</v>
      </c>
      <c r="R165" s="0" t="n">
        <v>2065</v>
      </c>
      <c r="S165" s="0" t="n">
        <v>2066</v>
      </c>
      <c r="T165" s="0" t="n">
        <v>2062</v>
      </c>
      <c r="U165" s="0" t="n">
        <v>2062</v>
      </c>
      <c r="V165" s="5"/>
      <c r="W165" s="6"/>
      <c r="X165" s="5"/>
      <c r="Y165" s="5"/>
      <c r="Z165" s="5"/>
      <c r="AA165" s="5"/>
      <c r="AB165" s="5"/>
    </row>
    <row r="166" customFormat="false" ht="12.75" hidden="false" customHeight="false" outlineLevel="0" collapsed="false">
      <c r="A166" s="4" t="n">
        <v>0.58125</v>
      </c>
      <c r="B166" s="0" t="n">
        <v>2069</v>
      </c>
      <c r="C166" s="0" t="n">
        <v>2069</v>
      </c>
      <c r="D166" s="0" t="n">
        <v>2068</v>
      </c>
      <c r="E166" s="0" t="n">
        <v>2068</v>
      </c>
      <c r="F166" s="0" t="n">
        <v>2070</v>
      </c>
      <c r="G166" s="0" t="n">
        <v>2071</v>
      </c>
      <c r="H166" s="0" t="n">
        <v>2070</v>
      </c>
      <c r="I166" s="0" t="n">
        <v>2070</v>
      </c>
      <c r="J166" s="0" t="n">
        <v>2069</v>
      </c>
      <c r="K166" s="0" t="n">
        <v>2068</v>
      </c>
      <c r="L166" s="0" t="n">
        <v>2069</v>
      </c>
      <c r="M166" s="0" t="n">
        <v>2070</v>
      </c>
      <c r="N166" s="0" t="n">
        <v>2072</v>
      </c>
      <c r="O166" s="0" t="n">
        <v>2071</v>
      </c>
      <c r="P166" s="0" t="n">
        <v>2070</v>
      </c>
      <c r="Q166" s="0" t="n">
        <v>2068</v>
      </c>
      <c r="R166" s="0" t="n">
        <v>2067</v>
      </c>
      <c r="S166" s="0" t="n">
        <v>2065</v>
      </c>
      <c r="T166" s="0" t="n">
        <v>2066</v>
      </c>
      <c r="U166" s="0" t="n">
        <v>2062</v>
      </c>
      <c r="V166" s="5"/>
      <c r="W166" s="6"/>
      <c r="X166" s="5"/>
      <c r="Y166" s="5"/>
      <c r="Z166" s="5"/>
      <c r="AA166" s="5"/>
      <c r="AB166" s="5"/>
    </row>
    <row r="167" customFormat="false" ht="12.75" hidden="false" customHeight="false" outlineLevel="0" collapsed="false">
      <c r="A167" s="4" t="n">
        <v>0.581944444444445</v>
      </c>
      <c r="B167" s="0" t="n">
        <v>2068</v>
      </c>
      <c r="C167" s="0" t="n">
        <v>2070</v>
      </c>
      <c r="D167" s="0" t="n">
        <v>2067</v>
      </c>
      <c r="E167" s="0" t="n">
        <v>2069</v>
      </c>
      <c r="F167" s="0" t="n">
        <v>2070</v>
      </c>
      <c r="G167" s="0" t="n">
        <v>2070</v>
      </c>
      <c r="H167" s="0" t="n">
        <v>2071</v>
      </c>
      <c r="I167" s="0" t="n">
        <v>2070</v>
      </c>
      <c r="J167" s="0" t="n">
        <v>2070</v>
      </c>
      <c r="K167" s="0" t="n">
        <v>2069</v>
      </c>
      <c r="L167" s="0" t="n">
        <v>2068</v>
      </c>
      <c r="M167" s="0" t="n">
        <v>2069</v>
      </c>
      <c r="N167" s="0" t="n">
        <v>2070</v>
      </c>
      <c r="O167" s="0" t="n">
        <v>2072</v>
      </c>
      <c r="P167" s="0" t="n">
        <v>2071</v>
      </c>
      <c r="Q167" s="0" t="n">
        <v>2070</v>
      </c>
      <c r="R167" s="0" t="n">
        <v>2068</v>
      </c>
      <c r="S167" s="0" t="n">
        <v>2067</v>
      </c>
      <c r="T167" s="0" t="n">
        <v>2065</v>
      </c>
      <c r="U167" s="0" t="n">
        <v>2066</v>
      </c>
      <c r="V167" s="5"/>
      <c r="W167" s="6"/>
      <c r="X167" s="5"/>
      <c r="Y167" s="5"/>
      <c r="Z167" s="5"/>
      <c r="AA167" s="5"/>
      <c r="AB167" s="5"/>
    </row>
    <row r="168" customFormat="false" ht="12.75" hidden="false" customHeight="false" outlineLevel="0" collapsed="false">
      <c r="A168" s="4" t="n">
        <v>0.582638888888889</v>
      </c>
      <c r="B168" s="0" t="n">
        <v>2069</v>
      </c>
      <c r="C168" s="0" t="n">
        <v>2070</v>
      </c>
      <c r="D168" s="0" t="n">
        <v>2068</v>
      </c>
      <c r="E168" s="0" t="n">
        <v>2070</v>
      </c>
      <c r="F168" s="0" t="n">
        <v>2072</v>
      </c>
      <c r="G168" s="0" t="n">
        <v>2070</v>
      </c>
      <c r="H168" s="0" t="n">
        <v>2070</v>
      </c>
      <c r="I168" s="0" t="n">
        <v>2071</v>
      </c>
      <c r="J168" s="0" t="n">
        <v>2070</v>
      </c>
      <c r="K168" s="0" t="n">
        <v>2070</v>
      </c>
      <c r="L168" s="0" t="n">
        <v>2069</v>
      </c>
      <c r="M168" s="0" t="n">
        <v>2068</v>
      </c>
      <c r="N168" s="0" t="n">
        <v>2069</v>
      </c>
      <c r="O168" s="0" t="n">
        <v>2070</v>
      </c>
      <c r="P168" s="0" t="n">
        <v>2072</v>
      </c>
      <c r="Q168" s="0" t="n">
        <v>2071</v>
      </c>
      <c r="R168" s="0" t="n">
        <v>2070</v>
      </c>
      <c r="S168" s="0" t="n">
        <v>2068</v>
      </c>
      <c r="T168" s="0" t="n">
        <v>2067</v>
      </c>
      <c r="U168" s="0" t="n">
        <v>2065</v>
      </c>
      <c r="V168" s="5"/>
      <c r="W168" s="6"/>
      <c r="X168" s="5"/>
      <c r="Y168" s="5"/>
      <c r="Z168" s="5"/>
      <c r="AA168" s="5"/>
      <c r="AB168" s="5"/>
    </row>
    <row r="169" customFormat="false" ht="12.75" hidden="false" customHeight="false" outlineLevel="0" collapsed="false">
      <c r="A169" s="4" t="n">
        <v>0.583333333333333</v>
      </c>
      <c r="B169" s="0" t="n">
        <v>2070</v>
      </c>
      <c r="C169" s="0" t="n">
        <v>2070</v>
      </c>
      <c r="D169" s="0" t="n">
        <v>2070</v>
      </c>
      <c r="E169" s="0" t="n">
        <v>2070</v>
      </c>
      <c r="F169" s="0" t="n">
        <v>2074</v>
      </c>
      <c r="G169" s="0" t="n">
        <v>2072</v>
      </c>
      <c r="H169" s="0" t="n">
        <v>2070</v>
      </c>
      <c r="I169" s="0" t="n">
        <v>2070</v>
      </c>
      <c r="J169" s="0" t="n">
        <v>2071</v>
      </c>
      <c r="K169" s="0" t="n">
        <v>2070</v>
      </c>
      <c r="L169" s="0" t="n">
        <v>2070</v>
      </c>
      <c r="M169" s="0" t="n">
        <v>2069</v>
      </c>
      <c r="N169" s="0" t="n">
        <v>2068</v>
      </c>
      <c r="O169" s="0" t="n">
        <v>2069</v>
      </c>
      <c r="P169" s="0" t="n">
        <v>2070</v>
      </c>
      <c r="Q169" s="0" t="n">
        <v>2072</v>
      </c>
      <c r="R169" s="0" t="n">
        <v>2071</v>
      </c>
      <c r="S169" s="0" t="n">
        <v>2070</v>
      </c>
      <c r="T169" s="0" t="n">
        <v>2068</v>
      </c>
      <c r="U169" s="0" t="n">
        <v>2067</v>
      </c>
      <c r="V169" s="5"/>
      <c r="W169" s="6"/>
      <c r="X169" s="5"/>
      <c r="Y169" s="5"/>
      <c r="Z169" s="5"/>
      <c r="AA169" s="5"/>
      <c r="AB169" s="5"/>
    </row>
    <row r="170" customFormat="false" ht="12.75" hidden="false" customHeight="false" outlineLevel="0" collapsed="false">
      <c r="A170" s="4" t="n">
        <v>0.584027777777778</v>
      </c>
      <c r="B170" s="0" t="n">
        <v>2070</v>
      </c>
      <c r="C170" s="0" t="n">
        <v>2071</v>
      </c>
      <c r="D170" s="0" t="n">
        <v>2070</v>
      </c>
      <c r="E170" s="0" t="n">
        <v>2071</v>
      </c>
      <c r="F170" s="0" t="n">
        <v>2073</v>
      </c>
      <c r="G170" s="0" t="n">
        <v>2074</v>
      </c>
      <c r="H170" s="0" t="n">
        <v>2072</v>
      </c>
      <c r="I170" s="0" t="n">
        <v>2070</v>
      </c>
      <c r="J170" s="0" t="n">
        <v>2070</v>
      </c>
      <c r="K170" s="0" t="n">
        <v>2071</v>
      </c>
      <c r="L170" s="0" t="n">
        <v>2070</v>
      </c>
      <c r="M170" s="0" t="n">
        <v>2070</v>
      </c>
      <c r="N170" s="0" t="n">
        <v>2069</v>
      </c>
      <c r="O170" s="0" t="n">
        <v>2068</v>
      </c>
      <c r="P170" s="0" t="n">
        <v>2069</v>
      </c>
      <c r="Q170" s="0" t="n">
        <v>2070</v>
      </c>
      <c r="R170" s="0" t="n">
        <v>2072</v>
      </c>
      <c r="S170" s="0" t="n">
        <v>2071</v>
      </c>
      <c r="T170" s="0" t="n">
        <v>2070</v>
      </c>
      <c r="U170" s="0" t="n">
        <v>2068</v>
      </c>
      <c r="V170" s="5"/>
      <c r="W170" s="6"/>
      <c r="X170" s="5"/>
      <c r="Y170" s="5"/>
      <c r="Z170" s="5"/>
      <c r="AA170" s="5"/>
      <c r="AB170" s="5"/>
    </row>
    <row r="171" customFormat="false" ht="12.75" hidden="false" customHeight="false" outlineLevel="0" collapsed="false">
      <c r="A171" s="4" t="n">
        <v>0.584722222222222</v>
      </c>
      <c r="B171" s="0" t="n">
        <v>2071</v>
      </c>
      <c r="C171" s="0" t="n">
        <v>2071</v>
      </c>
      <c r="D171" s="0" t="n">
        <v>2070</v>
      </c>
      <c r="E171" s="0" t="n">
        <v>2070</v>
      </c>
      <c r="F171" s="0" t="n">
        <v>2072.5</v>
      </c>
      <c r="G171" s="0" t="n">
        <v>2073</v>
      </c>
      <c r="H171" s="0" t="n">
        <v>2074</v>
      </c>
      <c r="I171" s="0" t="n">
        <v>2072</v>
      </c>
      <c r="J171" s="0" t="n">
        <v>2070</v>
      </c>
      <c r="K171" s="0" t="n">
        <v>2070</v>
      </c>
      <c r="L171" s="0" t="n">
        <v>2071</v>
      </c>
      <c r="M171" s="0" t="n">
        <v>2070</v>
      </c>
      <c r="N171" s="0" t="n">
        <v>2070</v>
      </c>
      <c r="O171" s="0" t="n">
        <v>2069</v>
      </c>
      <c r="P171" s="0" t="n">
        <v>2068</v>
      </c>
      <c r="Q171" s="0" t="n">
        <v>2069</v>
      </c>
      <c r="R171" s="0" t="n">
        <v>2070</v>
      </c>
      <c r="S171" s="0" t="n">
        <v>2072</v>
      </c>
      <c r="T171" s="0" t="n">
        <v>2071</v>
      </c>
      <c r="U171" s="0" t="n">
        <v>2070</v>
      </c>
      <c r="V171" s="5"/>
      <c r="W171" s="6"/>
      <c r="X171" s="5"/>
      <c r="Y171" s="5"/>
      <c r="Z171" s="5"/>
      <c r="AA171" s="5"/>
      <c r="AB171" s="5"/>
    </row>
    <row r="172" customFormat="false" ht="12.75" hidden="false" customHeight="false" outlineLevel="0" collapsed="false">
      <c r="A172" s="4" t="n">
        <v>0.585416666666667</v>
      </c>
      <c r="B172" s="0" t="n">
        <v>2070</v>
      </c>
      <c r="C172" s="0" t="n">
        <v>2070</v>
      </c>
      <c r="D172" s="0" t="n">
        <v>2070</v>
      </c>
      <c r="E172" s="0" t="n">
        <v>2070</v>
      </c>
      <c r="F172" s="0" t="n">
        <v>2072</v>
      </c>
      <c r="G172" s="0" t="n">
        <v>2072.5</v>
      </c>
      <c r="H172" s="0" t="n">
        <v>2073</v>
      </c>
      <c r="I172" s="0" t="n">
        <v>2074</v>
      </c>
      <c r="J172" s="0" t="n">
        <v>2072</v>
      </c>
      <c r="K172" s="0" t="n">
        <v>2070</v>
      </c>
      <c r="L172" s="0" t="n">
        <v>2070</v>
      </c>
      <c r="M172" s="0" t="n">
        <v>2071</v>
      </c>
      <c r="N172" s="0" t="n">
        <v>2070</v>
      </c>
      <c r="O172" s="0" t="n">
        <v>2070</v>
      </c>
      <c r="P172" s="0" t="n">
        <v>2069</v>
      </c>
      <c r="Q172" s="0" t="n">
        <v>2068</v>
      </c>
      <c r="R172" s="0" t="n">
        <v>2069</v>
      </c>
      <c r="S172" s="0" t="n">
        <v>2070</v>
      </c>
      <c r="T172" s="0" t="n">
        <v>2072</v>
      </c>
      <c r="U172" s="0" t="n">
        <v>2071</v>
      </c>
      <c r="V172" s="5"/>
      <c r="W172" s="6"/>
      <c r="X172" s="5"/>
      <c r="Y172" s="5"/>
      <c r="Z172" s="5"/>
      <c r="AA172" s="5"/>
      <c r="AB172" s="5"/>
    </row>
    <row r="173" customFormat="false" ht="12.75" hidden="false" customHeight="false" outlineLevel="0" collapsed="false">
      <c r="A173" s="4" t="n">
        <v>0.586111111111111</v>
      </c>
      <c r="B173" s="0" t="n">
        <v>2070</v>
      </c>
      <c r="C173" s="0" t="n">
        <v>2072</v>
      </c>
      <c r="D173" s="0" t="n">
        <v>2070</v>
      </c>
      <c r="E173" s="0" t="n">
        <v>2072</v>
      </c>
      <c r="F173" s="0" t="n">
        <v>2070</v>
      </c>
      <c r="G173" s="0" t="n">
        <v>2072</v>
      </c>
      <c r="H173" s="0" t="n">
        <v>2072.5</v>
      </c>
      <c r="I173" s="0" t="n">
        <v>2073</v>
      </c>
      <c r="J173" s="0" t="n">
        <v>2074</v>
      </c>
      <c r="K173" s="0" t="n">
        <v>2072</v>
      </c>
      <c r="L173" s="0" t="n">
        <v>2070</v>
      </c>
      <c r="M173" s="0" t="n">
        <v>2070</v>
      </c>
      <c r="N173" s="0" t="n">
        <v>2071</v>
      </c>
      <c r="O173" s="0" t="n">
        <v>2070</v>
      </c>
      <c r="P173" s="0" t="n">
        <v>2070</v>
      </c>
      <c r="Q173" s="0" t="n">
        <v>2069</v>
      </c>
      <c r="R173" s="0" t="n">
        <v>2068</v>
      </c>
      <c r="S173" s="0" t="n">
        <v>2069</v>
      </c>
      <c r="T173" s="0" t="n">
        <v>2070</v>
      </c>
      <c r="U173" s="0" t="n">
        <v>2072</v>
      </c>
      <c r="V173" s="5"/>
      <c r="W173" s="6"/>
      <c r="X173" s="5"/>
      <c r="Y173" s="5"/>
      <c r="Z173" s="5"/>
      <c r="AA173" s="5"/>
      <c r="AB173" s="5"/>
    </row>
    <row r="174" customFormat="false" ht="12.75" hidden="false" customHeight="false" outlineLevel="0" collapsed="false">
      <c r="A174" s="4" t="n">
        <v>0.586805555555556</v>
      </c>
      <c r="B174" s="0" t="n">
        <v>2072</v>
      </c>
      <c r="C174" s="0" t="n">
        <v>2074</v>
      </c>
      <c r="D174" s="0" t="n">
        <v>2072</v>
      </c>
      <c r="E174" s="0" t="n">
        <v>2074</v>
      </c>
      <c r="F174" s="0" t="n">
        <v>2072</v>
      </c>
      <c r="G174" s="0" t="n">
        <v>2070</v>
      </c>
      <c r="H174" s="0" t="n">
        <v>2072</v>
      </c>
      <c r="I174" s="0" t="n">
        <v>2072.5</v>
      </c>
      <c r="J174" s="0" t="n">
        <v>2073</v>
      </c>
      <c r="K174" s="0" t="n">
        <v>2074</v>
      </c>
      <c r="L174" s="0" t="n">
        <v>2072</v>
      </c>
      <c r="M174" s="0" t="n">
        <v>2070</v>
      </c>
      <c r="N174" s="0" t="n">
        <v>2070</v>
      </c>
      <c r="O174" s="0" t="n">
        <v>2071</v>
      </c>
      <c r="P174" s="0" t="n">
        <v>2070</v>
      </c>
      <c r="Q174" s="0" t="n">
        <v>2070</v>
      </c>
      <c r="R174" s="0" t="n">
        <v>2069</v>
      </c>
      <c r="S174" s="0" t="n">
        <v>2068</v>
      </c>
      <c r="T174" s="0" t="n">
        <v>2069</v>
      </c>
      <c r="U174" s="0" t="n">
        <v>2070</v>
      </c>
      <c r="V174" s="5"/>
      <c r="W174" s="6"/>
      <c r="X174" s="5"/>
      <c r="Y174" s="5"/>
      <c r="Z174" s="5"/>
      <c r="AA174" s="5"/>
      <c r="AB174" s="5"/>
    </row>
    <row r="175" customFormat="false" ht="12.75" hidden="false" customHeight="false" outlineLevel="0" collapsed="false">
      <c r="A175" s="4" t="n">
        <v>0.5875</v>
      </c>
      <c r="B175" s="0" t="n">
        <v>2074</v>
      </c>
      <c r="C175" s="0" t="n">
        <v>2074</v>
      </c>
      <c r="D175" s="0" t="n">
        <v>2073</v>
      </c>
      <c r="E175" s="0" t="n">
        <v>2073</v>
      </c>
      <c r="F175" s="0" t="n">
        <v>2073</v>
      </c>
      <c r="G175" s="0" t="n">
        <v>2072</v>
      </c>
      <c r="H175" s="0" t="n">
        <v>2070</v>
      </c>
      <c r="I175" s="0" t="n">
        <v>2072</v>
      </c>
      <c r="J175" s="0" t="n">
        <v>2072.5</v>
      </c>
      <c r="K175" s="0" t="n">
        <v>2073</v>
      </c>
      <c r="L175" s="0" t="n">
        <v>2074</v>
      </c>
      <c r="M175" s="0" t="n">
        <v>2072</v>
      </c>
      <c r="N175" s="0" t="n">
        <v>2070</v>
      </c>
      <c r="O175" s="0" t="n">
        <v>2070</v>
      </c>
      <c r="P175" s="0" t="n">
        <v>2071</v>
      </c>
      <c r="Q175" s="0" t="n">
        <v>2070</v>
      </c>
      <c r="R175" s="0" t="n">
        <v>2070</v>
      </c>
      <c r="S175" s="0" t="n">
        <v>2069</v>
      </c>
      <c r="T175" s="0" t="n">
        <v>2068</v>
      </c>
      <c r="U175" s="0" t="n">
        <v>2069</v>
      </c>
      <c r="V175" s="5"/>
      <c r="W175" s="6"/>
      <c r="X175" s="5"/>
      <c r="Y175" s="5"/>
      <c r="Z175" s="5"/>
      <c r="AA175" s="5"/>
      <c r="AB175" s="5"/>
    </row>
    <row r="176" customFormat="false" ht="12.75" hidden="false" customHeight="false" outlineLevel="0" collapsed="false">
      <c r="A176" s="4" t="n">
        <v>0.588194444444445</v>
      </c>
      <c r="B176" s="0" t="n">
        <v>2073</v>
      </c>
      <c r="C176" s="0" t="n">
        <v>2073</v>
      </c>
      <c r="D176" s="0" t="n">
        <v>2072.5</v>
      </c>
      <c r="E176" s="0" t="n">
        <v>2072.5</v>
      </c>
      <c r="F176" s="0" t="n">
        <v>2073</v>
      </c>
      <c r="G176" s="0" t="n">
        <v>2073</v>
      </c>
      <c r="H176" s="0" t="n">
        <v>2072</v>
      </c>
      <c r="I176" s="0" t="n">
        <v>2070</v>
      </c>
      <c r="J176" s="0" t="n">
        <v>2072</v>
      </c>
      <c r="K176" s="0" t="n">
        <v>2072.5</v>
      </c>
      <c r="L176" s="0" t="n">
        <v>2073</v>
      </c>
      <c r="M176" s="0" t="n">
        <v>2074</v>
      </c>
      <c r="N176" s="0" t="n">
        <v>2072</v>
      </c>
      <c r="O176" s="0" t="n">
        <v>2070</v>
      </c>
      <c r="P176" s="0" t="n">
        <v>2070</v>
      </c>
      <c r="Q176" s="0" t="n">
        <v>2071</v>
      </c>
      <c r="R176" s="0" t="n">
        <v>2070</v>
      </c>
      <c r="S176" s="0" t="n">
        <v>2070</v>
      </c>
      <c r="T176" s="0" t="n">
        <v>2069</v>
      </c>
      <c r="U176" s="0" t="n">
        <v>2068</v>
      </c>
      <c r="V176" s="5"/>
      <c r="W176" s="6"/>
      <c r="X176" s="5"/>
      <c r="Y176" s="5"/>
      <c r="Z176" s="5"/>
      <c r="AA176" s="5"/>
      <c r="AB176" s="5"/>
    </row>
    <row r="177" customFormat="false" ht="12.75" hidden="false" customHeight="false" outlineLevel="0" collapsed="false">
      <c r="A177" s="4" t="n">
        <v>0.588888888888889</v>
      </c>
      <c r="B177" s="0" t="n">
        <v>2074</v>
      </c>
      <c r="C177" s="0" t="n">
        <v>2074</v>
      </c>
      <c r="D177" s="0" t="n">
        <v>2072</v>
      </c>
      <c r="E177" s="0" t="n">
        <v>2072</v>
      </c>
      <c r="F177" s="0" t="n">
        <v>2071</v>
      </c>
      <c r="G177" s="0" t="n">
        <v>2073</v>
      </c>
      <c r="H177" s="0" t="n">
        <v>2073</v>
      </c>
      <c r="I177" s="0" t="n">
        <v>2072</v>
      </c>
      <c r="J177" s="0" t="n">
        <v>2070</v>
      </c>
      <c r="K177" s="0" t="n">
        <v>2072</v>
      </c>
      <c r="L177" s="0" t="n">
        <v>2072.5</v>
      </c>
      <c r="M177" s="0" t="n">
        <v>2073</v>
      </c>
      <c r="N177" s="0" t="n">
        <v>2074</v>
      </c>
      <c r="O177" s="0" t="n">
        <v>2072</v>
      </c>
      <c r="P177" s="0" t="n">
        <v>2070</v>
      </c>
      <c r="Q177" s="0" t="n">
        <v>2070</v>
      </c>
      <c r="R177" s="0" t="n">
        <v>2071</v>
      </c>
      <c r="S177" s="0" t="n">
        <v>2070</v>
      </c>
      <c r="T177" s="0" t="n">
        <v>2070</v>
      </c>
      <c r="U177" s="0" t="n">
        <v>2069</v>
      </c>
      <c r="V177" s="5"/>
      <c r="W177" s="6"/>
      <c r="X177" s="5"/>
      <c r="Y177" s="5"/>
      <c r="Z177" s="5"/>
      <c r="AA177" s="5"/>
      <c r="AB177" s="5"/>
    </row>
    <row r="178" customFormat="false" ht="12.75" hidden="false" customHeight="false" outlineLevel="0" collapsed="false">
      <c r="A178" s="4" t="n">
        <v>0.589583333333333</v>
      </c>
      <c r="B178" s="0" t="n">
        <v>2071</v>
      </c>
      <c r="C178" s="0" t="n">
        <v>2071</v>
      </c>
      <c r="D178" s="0" t="n">
        <v>2070</v>
      </c>
      <c r="E178" s="0" t="n">
        <v>2070</v>
      </c>
      <c r="F178" s="0" t="n">
        <v>2070</v>
      </c>
      <c r="G178" s="0" t="n">
        <v>2071</v>
      </c>
      <c r="H178" s="0" t="n">
        <v>2073</v>
      </c>
      <c r="I178" s="0" t="n">
        <v>2073</v>
      </c>
      <c r="J178" s="0" t="n">
        <v>2072</v>
      </c>
      <c r="K178" s="0" t="n">
        <v>2070</v>
      </c>
      <c r="L178" s="0" t="n">
        <v>2072</v>
      </c>
      <c r="M178" s="0" t="n">
        <v>2072.5</v>
      </c>
      <c r="N178" s="0" t="n">
        <v>2073</v>
      </c>
      <c r="O178" s="0" t="n">
        <v>2074</v>
      </c>
      <c r="P178" s="0" t="n">
        <v>2072</v>
      </c>
      <c r="Q178" s="0" t="n">
        <v>2070</v>
      </c>
      <c r="R178" s="0" t="n">
        <v>2070</v>
      </c>
      <c r="S178" s="0" t="n">
        <v>2071</v>
      </c>
      <c r="T178" s="0" t="n">
        <v>2070</v>
      </c>
      <c r="U178" s="0" t="n">
        <v>2070</v>
      </c>
      <c r="V178" s="5"/>
      <c r="W178" s="6"/>
      <c r="X178" s="5"/>
      <c r="Y178" s="5"/>
      <c r="Z178" s="5"/>
      <c r="AA178" s="5"/>
      <c r="AB178" s="5"/>
    </row>
    <row r="179" customFormat="false" ht="12.75" hidden="false" customHeight="false" outlineLevel="0" collapsed="false">
      <c r="A179" s="4" t="n">
        <v>0.590277777777778</v>
      </c>
      <c r="B179" s="0" t="n">
        <v>2070</v>
      </c>
      <c r="C179" s="0" t="n">
        <v>2073</v>
      </c>
      <c r="D179" s="0" t="n">
        <v>2070</v>
      </c>
      <c r="E179" s="0" t="n">
        <v>2072</v>
      </c>
      <c r="F179" s="0" t="n">
        <v>2069</v>
      </c>
      <c r="G179" s="0" t="n">
        <v>2070</v>
      </c>
      <c r="H179" s="0" t="n">
        <v>2071</v>
      </c>
      <c r="I179" s="0" t="n">
        <v>2073</v>
      </c>
      <c r="J179" s="0" t="n">
        <v>2073</v>
      </c>
      <c r="K179" s="0" t="n">
        <v>2072</v>
      </c>
      <c r="L179" s="0" t="n">
        <v>2070</v>
      </c>
      <c r="M179" s="0" t="n">
        <v>2072</v>
      </c>
      <c r="N179" s="0" t="n">
        <v>2072.5</v>
      </c>
      <c r="O179" s="0" t="n">
        <v>2073</v>
      </c>
      <c r="P179" s="0" t="n">
        <v>2074</v>
      </c>
      <c r="Q179" s="0" t="n">
        <v>2072</v>
      </c>
      <c r="R179" s="0" t="n">
        <v>2070</v>
      </c>
      <c r="S179" s="0" t="n">
        <v>2070</v>
      </c>
      <c r="T179" s="0" t="n">
        <v>2071</v>
      </c>
      <c r="U179" s="0" t="n">
        <v>2070</v>
      </c>
      <c r="V179" s="5"/>
      <c r="W179" s="6"/>
      <c r="X179" s="5"/>
      <c r="Y179" s="5"/>
      <c r="Z179" s="5"/>
      <c r="AA179" s="5"/>
      <c r="AB179" s="5"/>
    </row>
    <row r="180" customFormat="false" ht="12.75" hidden="false" customHeight="false" outlineLevel="0" collapsed="false">
      <c r="A180" s="4" t="n">
        <v>0.590972222222222</v>
      </c>
      <c r="B180" s="0" t="n">
        <v>2072</v>
      </c>
      <c r="C180" s="0" t="n">
        <v>2073</v>
      </c>
      <c r="D180" s="0" t="n">
        <v>2071</v>
      </c>
      <c r="E180" s="0" t="n">
        <v>2073</v>
      </c>
      <c r="F180" s="0" t="n">
        <v>2069</v>
      </c>
      <c r="G180" s="0" t="n">
        <v>2069</v>
      </c>
      <c r="H180" s="0" t="n">
        <v>2070</v>
      </c>
      <c r="I180" s="0" t="n">
        <v>2071</v>
      </c>
      <c r="J180" s="0" t="n">
        <v>2073</v>
      </c>
      <c r="K180" s="0" t="n">
        <v>2073</v>
      </c>
      <c r="L180" s="0" t="n">
        <v>2072</v>
      </c>
      <c r="M180" s="0" t="n">
        <v>2070</v>
      </c>
      <c r="N180" s="0" t="n">
        <v>2072</v>
      </c>
      <c r="O180" s="0" t="n">
        <v>2072.5</v>
      </c>
      <c r="P180" s="0" t="n">
        <v>2073</v>
      </c>
      <c r="Q180" s="0" t="n">
        <v>2074</v>
      </c>
      <c r="R180" s="0" t="n">
        <v>2072</v>
      </c>
      <c r="S180" s="0" t="n">
        <v>2070</v>
      </c>
      <c r="T180" s="0" t="n">
        <v>2070</v>
      </c>
      <c r="U180" s="0" t="n">
        <v>2071</v>
      </c>
      <c r="V180" s="5"/>
      <c r="W180" s="6"/>
      <c r="X180" s="5"/>
      <c r="Y180" s="5"/>
      <c r="Z180" s="5"/>
      <c r="AA180" s="5"/>
      <c r="AB180" s="5"/>
    </row>
    <row r="181" customFormat="false" ht="12.75" hidden="false" customHeight="false" outlineLevel="0" collapsed="false">
      <c r="A181" s="4" t="n">
        <v>0.591666666666667</v>
      </c>
      <c r="B181" s="0" t="n">
        <v>2073</v>
      </c>
      <c r="C181" s="0" t="n">
        <v>2074</v>
      </c>
      <c r="D181" s="0" t="n">
        <v>2073</v>
      </c>
      <c r="E181" s="0" t="n">
        <v>2073</v>
      </c>
      <c r="F181" s="0" t="n">
        <v>2072</v>
      </c>
      <c r="G181" s="0" t="n">
        <v>2069</v>
      </c>
      <c r="H181" s="0" t="n">
        <v>2069</v>
      </c>
      <c r="I181" s="0" t="n">
        <v>2070</v>
      </c>
      <c r="J181" s="0" t="n">
        <v>2071</v>
      </c>
      <c r="K181" s="0" t="n">
        <v>2073</v>
      </c>
      <c r="L181" s="0" t="n">
        <v>2073</v>
      </c>
      <c r="M181" s="0" t="n">
        <v>2072</v>
      </c>
      <c r="N181" s="0" t="n">
        <v>2070</v>
      </c>
      <c r="O181" s="0" t="n">
        <v>2072</v>
      </c>
      <c r="P181" s="0" t="n">
        <v>2072.5</v>
      </c>
      <c r="Q181" s="0" t="n">
        <v>2073</v>
      </c>
      <c r="R181" s="0" t="n">
        <v>2074</v>
      </c>
      <c r="S181" s="0" t="n">
        <v>2072</v>
      </c>
      <c r="T181" s="0" t="n">
        <v>2070</v>
      </c>
      <c r="U181" s="0" t="n">
        <v>2070</v>
      </c>
      <c r="V181" s="5"/>
      <c r="W181" s="6"/>
      <c r="X181" s="5"/>
      <c r="Y181" s="5"/>
      <c r="Z181" s="5"/>
      <c r="AA181" s="5"/>
      <c r="AB181" s="5"/>
    </row>
    <row r="182" customFormat="false" ht="12.75" hidden="false" customHeight="false" outlineLevel="0" collapsed="false">
      <c r="A182" s="4" t="n">
        <v>0.592361111111111</v>
      </c>
      <c r="B182" s="0" t="n">
        <v>2073</v>
      </c>
      <c r="C182" s="0" t="n">
        <v>2073</v>
      </c>
      <c r="D182" s="0" t="n">
        <v>2071</v>
      </c>
      <c r="E182" s="0" t="n">
        <v>2071</v>
      </c>
      <c r="F182" s="0" t="n">
        <v>2071</v>
      </c>
      <c r="G182" s="0" t="n">
        <v>2072</v>
      </c>
      <c r="H182" s="0" t="n">
        <v>2069</v>
      </c>
      <c r="I182" s="0" t="n">
        <v>2069</v>
      </c>
      <c r="J182" s="0" t="n">
        <v>2070</v>
      </c>
      <c r="K182" s="0" t="n">
        <v>2071</v>
      </c>
      <c r="L182" s="0" t="n">
        <v>2073</v>
      </c>
      <c r="M182" s="0" t="n">
        <v>2073</v>
      </c>
      <c r="N182" s="0" t="n">
        <v>2072</v>
      </c>
      <c r="O182" s="0" t="n">
        <v>2070</v>
      </c>
      <c r="P182" s="0" t="n">
        <v>2072</v>
      </c>
      <c r="Q182" s="0" t="n">
        <v>2072.5</v>
      </c>
      <c r="R182" s="0" t="n">
        <v>2073</v>
      </c>
      <c r="S182" s="0" t="n">
        <v>2074</v>
      </c>
      <c r="T182" s="0" t="n">
        <v>2072</v>
      </c>
      <c r="U182" s="0" t="n">
        <v>2070</v>
      </c>
      <c r="V182" s="5"/>
      <c r="W182" s="6"/>
      <c r="X182" s="5"/>
      <c r="Y182" s="5"/>
      <c r="Z182" s="5"/>
      <c r="AA182" s="5"/>
      <c r="AB182" s="5"/>
    </row>
    <row r="183" customFormat="false" ht="12.75" hidden="false" customHeight="false" outlineLevel="0" collapsed="false">
      <c r="A183" s="4" t="n">
        <v>0.593055555555556</v>
      </c>
      <c r="B183" s="0" t="n">
        <v>2071</v>
      </c>
      <c r="C183" s="0" t="n">
        <v>2071</v>
      </c>
      <c r="D183" s="0" t="n">
        <v>2070</v>
      </c>
      <c r="E183" s="0" t="n">
        <v>2070</v>
      </c>
      <c r="F183" s="0" t="n">
        <v>2071</v>
      </c>
      <c r="G183" s="0" t="n">
        <v>2071</v>
      </c>
      <c r="H183" s="0" t="n">
        <v>2072</v>
      </c>
      <c r="I183" s="0" t="n">
        <v>2069</v>
      </c>
      <c r="J183" s="0" t="n">
        <v>2069</v>
      </c>
      <c r="K183" s="0" t="n">
        <v>2070</v>
      </c>
      <c r="L183" s="0" t="n">
        <v>2071</v>
      </c>
      <c r="M183" s="0" t="n">
        <v>2073</v>
      </c>
      <c r="N183" s="0" t="n">
        <v>2073</v>
      </c>
      <c r="O183" s="0" t="n">
        <v>2072</v>
      </c>
      <c r="P183" s="0" t="n">
        <v>2070</v>
      </c>
      <c r="Q183" s="0" t="n">
        <v>2072</v>
      </c>
      <c r="R183" s="0" t="n">
        <v>2072.5</v>
      </c>
      <c r="S183" s="0" t="n">
        <v>2073</v>
      </c>
      <c r="T183" s="0" t="n">
        <v>2074</v>
      </c>
      <c r="U183" s="0" t="n">
        <v>2072</v>
      </c>
      <c r="V183" s="5"/>
      <c r="W183" s="6"/>
      <c r="X183" s="5"/>
      <c r="Y183" s="5"/>
      <c r="Z183" s="5"/>
      <c r="AA183" s="5"/>
      <c r="AB183" s="5"/>
    </row>
    <row r="184" customFormat="false" ht="12.75" hidden="false" customHeight="false" outlineLevel="0" collapsed="false">
      <c r="A184" s="4" t="n">
        <v>0.59375</v>
      </c>
      <c r="B184" s="0" t="n">
        <v>2070</v>
      </c>
      <c r="C184" s="0" t="n">
        <v>2071</v>
      </c>
      <c r="D184" s="0" t="n">
        <v>2069</v>
      </c>
      <c r="E184" s="0" t="n">
        <v>2069</v>
      </c>
      <c r="F184" s="0" t="n">
        <v>2072</v>
      </c>
      <c r="G184" s="0" t="n">
        <v>2071</v>
      </c>
      <c r="H184" s="0" t="n">
        <v>2071</v>
      </c>
      <c r="I184" s="0" t="n">
        <v>2072</v>
      </c>
      <c r="J184" s="0" t="n">
        <v>2069</v>
      </c>
      <c r="K184" s="0" t="n">
        <v>2069</v>
      </c>
      <c r="L184" s="0" t="n">
        <v>2070</v>
      </c>
      <c r="M184" s="0" t="n">
        <v>2071</v>
      </c>
      <c r="N184" s="0" t="n">
        <v>2073</v>
      </c>
      <c r="O184" s="0" t="n">
        <v>2073</v>
      </c>
      <c r="P184" s="0" t="n">
        <v>2072</v>
      </c>
      <c r="Q184" s="0" t="n">
        <v>2070</v>
      </c>
      <c r="R184" s="0" t="n">
        <v>2072</v>
      </c>
      <c r="S184" s="0" t="n">
        <v>2072.5</v>
      </c>
      <c r="T184" s="0" t="n">
        <v>2073</v>
      </c>
      <c r="U184" s="0" t="n">
        <v>2074</v>
      </c>
      <c r="V184" s="5"/>
      <c r="W184" s="6"/>
      <c r="X184" s="5"/>
      <c r="Y184" s="5"/>
      <c r="Z184" s="5"/>
      <c r="AA184" s="5"/>
      <c r="AB184" s="5"/>
    </row>
    <row r="185" customFormat="false" ht="12.75" hidden="false" customHeight="false" outlineLevel="0" collapsed="false">
      <c r="A185" s="4" t="n">
        <v>0.594444444444444</v>
      </c>
      <c r="B185" s="0" t="n">
        <v>2069</v>
      </c>
      <c r="C185" s="0" t="n">
        <v>2069</v>
      </c>
      <c r="D185" s="0" t="n">
        <v>2068</v>
      </c>
      <c r="E185" s="0" t="n">
        <v>2069</v>
      </c>
      <c r="F185" s="0" t="n">
        <v>2071</v>
      </c>
      <c r="G185" s="0" t="n">
        <v>2072</v>
      </c>
      <c r="H185" s="0" t="n">
        <v>2071</v>
      </c>
      <c r="I185" s="0" t="n">
        <v>2071</v>
      </c>
      <c r="J185" s="0" t="n">
        <v>2072</v>
      </c>
      <c r="K185" s="0" t="n">
        <v>2069</v>
      </c>
      <c r="L185" s="0" t="n">
        <v>2069</v>
      </c>
      <c r="M185" s="0" t="n">
        <v>2070</v>
      </c>
      <c r="N185" s="0" t="n">
        <v>2071</v>
      </c>
      <c r="O185" s="0" t="n">
        <v>2073</v>
      </c>
      <c r="P185" s="0" t="n">
        <v>2073</v>
      </c>
      <c r="Q185" s="0" t="n">
        <v>2072</v>
      </c>
      <c r="R185" s="0" t="n">
        <v>2070</v>
      </c>
      <c r="S185" s="0" t="n">
        <v>2072</v>
      </c>
      <c r="T185" s="0" t="n">
        <v>2072.5</v>
      </c>
      <c r="U185" s="0" t="n">
        <v>2073</v>
      </c>
      <c r="V185" s="5"/>
      <c r="W185" s="6"/>
      <c r="X185" s="5"/>
      <c r="Y185" s="5"/>
      <c r="Z185" s="5"/>
      <c r="AA185" s="5"/>
      <c r="AB185" s="5"/>
    </row>
    <row r="186" customFormat="false" ht="12.75" hidden="false" customHeight="false" outlineLevel="0" collapsed="false">
      <c r="A186" s="4" t="n">
        <v>0.595138888888889</v>
      </c>
      <c r="B186" s="0" t="n">
        <v>2069</v>
      </c>
      <c r="C186" s="0" t="n">
        <v>2072</v>
      </c>
      <c r="D186" s="0" t="n">
        <v>2069</v>
      </c>
      <c r="E186" s="0" t="n">
        <v>2072</v>
      </c>
      <c r="F186" s="0" t="n">
        <v>2070</v>
      </c>
      <c r="G186" s="0" t="n">
        <v>2071</v>
      </c>
      <c r="H186" s="0" t="n">
        <v>2072</v>
      </c>
      <c r="I186" s="0" t="n">
        <v>2071</v>
      </c>
      <c r="J186" s="0" t="n">
        <v>2071</v>
      </c>
      <c r="K186" s="0" t="n">
        <v>2072</v>
      </c>
      <c r="L186" s="0" t="n">
        <v>2069</v>
      </c>
      <c r="M186" s="0" t="n">
        <v>2069</v>
      </c>
      <c r="N186" s="0" t="n">
        <v>2070</v>
      </c>
      <c r="O186" s="0" t="n">
        <v>2071</v>
      </c>
      <c r="P186" s="0" t="n">
        <v>2073</v>
      </c>
      <c r="Q186" s="0" t="n">
        <v>2073</v>
      </c>
      <c r="R186" s="0" t="n">
        <v>2072</v>
      </c>
      <c r="S186" s="0" t="n">
        <v>2070</v>
      </c>
      <c r="T186" s="0" t="n">
        <v>2072</v>
      </c>
      <c r="U186" s="0" t="n">
        <v>2072.5</v>
      </c>
      <c r="V186" s="5"/>
      <c r="W186" s="6"/>
      <c r="X186" s="5"/>
      <c r="Y186" s="5"/>
      <c r="Z186" s="5"/>
      <c r="AA186" s="5"/>
      <c r="AB186" s="5"/>
    </row>
    <row r="187" customFormat="false" ht="12.75" hidden="false" customHeight="false" outlineLevel="0" collapsed="false">
      <c r="A187" s="4" t="n">
        <v>0.595833333333333</v>
      </c>
      <c r="B187" s="0" t="n">
        <v>2071</v>
      </c>
      <c r="C187" s="0" t="n">
        <v>2071</v>
      </c>
      <c r="D187" s="0" t="n">
        <v>2069</v>
      </c>
      <c r="E187" s="0" t="n">
        <v>2071</v>
      </c>
      <c r="F187" s="0" t="n">
        <v>2073</v>
      </c>
      <c r="G187" s="0" t="n">
        <v>2070</v>
      </c>
      <c r="H187" s="0" t="n">
        <v>2071</v>
      </c>
      <c r="I187" s="0" t="n">
        <v>2072</v>
      </c>
      <c r="J187" s="0" t="n">
        <v>2071</v>
      </c>
      <c r="K187" s="0" t="n">
        <v>2071</v>
      </c>
      <c r="L187" s="0" t="n">
        <v>2072</v>
      </c>
      <c r="M187" s="0" t="n">
        <v>2069</v>
      </c>
      <c r="N187" s="0" t="n">
        <v>2069</v>
      </c>
      <c r="O187" s="0" t="n">
        <v>2070</v>
      </c>
      <c r="P187" s="0" t="n">
        <v>2071</v>
      </c>
      <c r="Q187" s="0" t="n">
        <v>2073</v>
      </c>
      <c r="R187" s="0" t="n">
        <v>2073</v>
      </c>
      <c r="S187" s="0" t="n">
        <v>2072</v>
      </c>
      <c r="T187" s="0" t="n">
        <v>2070</v>
      </c>
      <c r="U187" s="0" t="n">
        <v>2072</v>
      </c>
      <c r="V187" s="5"/>
      <c r="W187" s="6"/>
      <c r="X187" s="5"/>
      <c r="Y187" s="5"/>
      <c r="Z187" s="5"/>
      <c r="AA187" s="5"/>
      <c r="AB187" s="5"/>
    </row>
    <row r="188" customFormat="false" ht="12.75" hidden="false" customHeight="false" outlineLevel="0" collapsed="false">
      <c r="A188" s="4" t="n">
        <v>0.596527777777778</v>
      </c>
      <c r="B188" s="0" t="n">
        <v>2071</v>
      </c>
      <c r="C188" s="0" t="n">
        <v>2071</v>
      </c>
      <c r="D188" s="0" t="n">
        <v>2071</v>
      </c>
      <c r="E188" s="0" t="n">
        <v>2071</v>
      </c>
      <c r="F188" s="0" t="n">
        <v>2072</v>
      </c>
      <c r="G188" s="0" t="n">
        <v>2073</v>
      </c>
      <c r="H188" s="0" t="n">
        <v>2070</v>
      </c>
      <c r="I188" s="0" t="n">
        <v>2071</v>
      </c>
      <c r="J188" s="0" t="n">
        <v>2072</v>
      </c>
      <c r="K188" s="0" t="n">
        <v>2071</v>
      </c>
      <c r="L188" s="0" t="n">
        <v>2071</v>
      </c>
      <c r="M188" s="0" t="n">
        <v>2072</v>
      </c>
      <c r="N188" s="0" t="n">
        <v>2069</v>
      </c>
      <c r="O188" s="0" t="n">
        <v>2069</v>
      </c>
      <c r="P188" s="0" t="n">
        <v>2070</v>
      </c>
      <c r="Q188" s="0" t="n">
        <v>2071</v>
      </c>
      <c r="R188" s="0" t="n">
        <v>2073</v>
      </c>
      <c r="S188" s="0" t="n">
        <v>2073</v>
      </c>
      <c r="T188" s="0" t="n">
        <v>2072</v>
      </c>
      <c r="U188" s="0" t="n">
        <v>2070</v>
      </c>
      <c r="V188" s="5"/>
      <c r="W188" s="6"/>
      <c r="X188" s="5"/>
      <c r="Y188" s="5"/>
      <c r="Z188" s="5"/>
      <c r="AA188" s="5"/>
      <c r="AB188" s="5"/>
    </row>
    <row r="189" customFormat="false" ht="12.75" hidden="false" customHeight="false" outlineLevel="0" collapsed="false">
      <c r="A189" s="4" t="n">
        <v>0.597222222222222</v>
      </c>
      <c r="B189" s="0" t="n">
        <v>2071</v>
      </c>
      <c r="C189" s="0" t="n">
        <v>2072</v>
      </c>
      <c r="D189" s="0" t="n">
        <v>2071</v>
      </c>
      <c r="E189" s="0" t="n">
        <v>2072</v>
      </c>
      <c r="F189" s="0" t="n">
        <v>2072</v>
      </c>
      <c r="G189" s="0" t="n">
        <v>2072</v>
      </c>
      <c r="H189" s="0" t="n">
        <v>2073</v>
      </c>
      <c r="I189" s="0" t="n">
        <v>2070</v>
      </c>
      <c r="J189" s="0" t="n">
        <v>2071</v>
      </c>
      <c r="K189" s="0" t="n">
        <v>2072</v>
      </c>
      <c r="L189" s="0" t="n">
        <v>2071</v>
      </c>
      <c r="M189" s="0" t="n">
        <v>2071</v>
      </c>
      <c r="N189" s="0" t="n">
        <v>2072</v>
      </c>
      <c r="O189" s="0" t="n">
        <v>2069</v>
      </c>
      <c r="P189" s="0" t="n">
        <v>2069</v>
      </c>
      <c r="Q189" s="0" t="n">
        <v>2070</v>
      </c>
      <c r="R189" s="0" t="n">
        <v>2071</v>
      </c>
      <c r="S189" s="0" t="n">
        <v>2073</v>
      </c>
      <c r="T189" s="0" t="n">
        <v>2073</v>
      </c>
      <c r="U189" s="0" t="n">
        <v>2072</v>
      </c>
      <c r="V189" s="5"/>
      <c r="W189" s="6"/>
      <c r="X189" s="5"/>
      <c r="Y189" s="5"/>
      <c r="Z189" s="5"/>
      <c r="AA189" s="5"/>
      <c r="AB189" s="5"/>
    </row>
    <row r="190" customFormat="false" ht="12.75" hidden="false" customHeight="false" outlineLevel="0" collapsed="false">
      <c r="A190" s="4" t="n">
        <v>0.597916666666667</v>
      </c>
      <c r="B190" s="0" t="n">
        <v>2072</v>
      </c>
      <c r="C190" s="0" t="n">
        <v>2072</v>
      </c>
      <c r="D190" s="0" t="n">
        <v>2071</v>
      </c>
      <c r="E190" s="0" t="n">
        <v>2071</v>
      </c>
      <c r="F190" s="0" t="n">
        <v>2073</v>
      </c>
      <c r="G190" s="0" t="n">
        <v>2072</v>
      </c>
      <c r="H190" s="0" t="n">
        <v>2072</v>
      </c>
      <c r="I190" s="0" t="n">
        <v>2073</v>
      </c>
      <c r="J190" s="0" t="n">
        <v>2070</v>
      </c>
      <c r="K190" s="0" t="n">
        <v>2071</v>
      </c>
      <c r="L190" s="0" t="n">
        <v>2072</v>
      </c>
      <c r="M190" s="0" t="n">
        <v>2071</v>
      </c>
      <c r="N190" s="0" t="n">
        <v>2071</v>
      </c>
      <c r="O190" s="0" t="n">
        <v>2072</v>
      </c>
      <c r="P190" s="0" t="n">
        <v>2069</v>
      </c>
      <c r="Q190" s="0" t="n">
        <v>2069</v>
      </c>
      <c r="R190" s="0" t="n">
        <v>2070</v>
      </c>
      <c r="S190" s="0" t="n">
        <v>2071</v>
      </c>
      <c r="T190" s="0" t="n">
        <v>2073</v>
      </c>
      <c r="U190" s="0" t="n">
        <v>2073</v>
      </c>
      <c r="V190" s="5"/>
      <c r="W190" s="6"/>
      <c r="X190" s="5"/>
      <c r="Y190" s="5"/>
      <c r="Z190" s="5"/>
      <c r="AA190" s="5"/>
      <c r="AB190" s="5"/>
    </row>
    <row r="191" customFormat="false" ht="12.75" hidden="false" customHeight="false" outlineLevel="0" collapsed="false">
      <c r="A191" s="4" t="n">
        <v>0.598611111111111</v>
      </c>
      <c r="B191" s="0" t="n">
        <v>2071</v>
      </c>
      <c r="C191" s="0" t="n">
        <v>2071</v>
      </c>
      <c r="D191" s="0" t="n">
        <v>2070</v>
      </c>
      <c r="E191" s="0" t="n">
        <v>2070</v>
      </c>
      <c r="F191" s="0" t="n">
        <v>2074</v>
      </c>
      <c r="G191" s="0" t="n">
        <v>2073</v>
      </c>
      <c r="H191" s="0" t="n">
        <v>2072</v>
      </c>
      <c r="I191" s="0" t="n">
        <v>2072</v>
      </c>
      <c r="J191" s="0" t="n">
        <v>2073</v>
      </c>
      <c r="K191" s="0" t="n">
        <v>2070</v>
      </c>
      <c r="L191" s="0" t="n">
        <v>2071</v>
      </c>
      <c r="M191" s="0" t="n">
        <v>2072</v>
      </c>
      <c r="N191" s="0" t="n">
        <v>2071</v>
      </c>
      <c r="O191" s="0" t="n">
        <v>2071</v>
      </c>
      <c r="P191" s="0" t="n">
        <v>2072</v>
      </c>
      <c r="Q191" s="0" t="n">
        <v>2069</v>
      </c>
      <c r="R191" s="0" t="n">
        <v>2069</v>
      </c>
      <c r="S191" s="0" t="n">
        <v>2070</v>
      </c>
      <c r="T191" s="0" t="n">
        <v>2071</v>
      </c>
      <c r="U191" s="0" t="n">
        <v>2073</v>
      </c>
      <c r="V191" s="5"/>
      <c r="W191" s="6"/>
      <c r="X191" s="5"/>
      <c r="Y191" s="5"/>
      <c r="Z191" s="5"/>
      <c r="AA191" s="5"/>
      <c r="AB191" s="5"/>
    </row>
    <row r="192" customFormat="false" ht="12.75" hidden="false" customHeight="false" outlineLevel="0" collapsed="false">
      <c r="A192" s="4" t="n">
        <v>0.599305555555556</v>
      </c>
      <c r="B192" s="0" t="n">
        <v>2070</v>
      </c>
      <c r="C192" s="0" t="n">
        <v>2073</v>
      </c>
      <c r="D192" s="0" t="n">
        <v>2070</v>
      </c>
      <c r="E192" s="0" t="n">
        <v>2073</v>
      </c>
      <c r="F192" s="0" t="n">
        <v>2074</v>
      </c>
      <c r="G192" s="0" t="n">
        <v>2074</v>
      </c>
      <c r="H192" s="0" t="n">
        <v>2073</v>
      </c>
      <c r="I192" s="0" t="n">
        <v>2072</v>
      </c>
      <c r="J192" s="0" t="n">
        <v>2072</v>
      </c>
      <c r="K192" s="0" t="n">
        <v>2073</v>
      </c>
      <c r="L192" s="0" t="n">
        <v>2070</v>
      </c>
      <c r="M192" s="0" t="n">
        <v>2071</v>
      </c>
      <c r="N192" s="0" t="n">
        <v>2072</v>
      </c>
      <c r="O192" s="0" t="n">
        <v>2071</v>
      </c>
      <c r="P192" s="0" t="n">
        <v>2071</v>
      </c>
      <c r="Q192" s="0" t="n">
        <v>2072</v>
      </c>
      <c r="R192" s="0" t="n">
        <v>2069</v>
      </c>
      <c r="S192" s="0" t="n">
        <v>2069</v>
      </c>
      <c r="T192" s="0" t="n">
        <v>2070</v>
      </c>
      <c r="U192" s="0" t="n">
        <v>2071</v>
      </c>
      <c r="V192" s="5"/>
      <c r="W192" s="6"/>
      <c r="X192" s="5"/>
      <c r="Y192" s="5"/>
      <c r="Z192" s="5"/>
      <c r="AA192" s="5"/>
      <c r="AB192" s="5"/>
    </row>
    <row r="193" customFormat="false" ht="12.75" hidden="false" customHeight="false" outlineLevel="0" collapsed="false">
      <c r="A193" s="4" t="n">
        <v>0.6</v>
      </c>
      <c r="B193" s="0" t="n">
        <v>2072</v>
      </c>
      <c r="C193" s="0" t="n">
        <v>2072</v>
      </c>
      <c r="D193" s="0" t="n">
        <v>2072</v>
      </c>
      <c r="E193" s="0" t="n">
        <v>2072</v>
      </c>
      <c r="F193" s="0" t="n">
        <v>2073</v>
      </c>
      <c r="G193" s="0" t="n">
        <v>2074</v>
      </c>
      <c r="H193" s="0" t="n">
        <v>2074</v>
      </c>
      <c r="I193" s="0" t="n">
        <v>2073</v>
      </c>
      <c r="J193" s="0" t="n">
        <v>2072</v>
      </c>
      <c r="K193" s="0" t="n">
        <v>2072</v>
      </c>
      <c r="L193" s="0" t="n">
        <v>2073</v>
      </c>
      <c r="M193" s="0" t="n">
        <v>2070</v>
      </c>
      <c r="N193" s="0" t="n">
        <v>2071</v>
      </c>
      <c r="O193" s="0" t="n">
        <v>2072</v>
      </c>
      <c r="P193" s="0" t="n">
        <v>2071</v>
      </c>
      <c r="Q193" s="0" t="n">
        <v>2071</v>
      </c>
      <c r="R193" s="0" t="n">
        <v>2072</v>
      </c>
      <c r="S193" s="0" t="n">
        <v>2069</v>
      </c>
      <c r="T193" s="0" t="n">
        <v>2069</v>
      </c>
      <c r="U193" s="0" t="n">
        <v>2070</v>
      </c>
      <c r="V193" s="5"/>
      <c r="W193" s="6"/>
      <c r="X193" s="5"/>
      <c r="Y193" s="5"/>
      <c r="Z193" s="5"/>
      <c r="AA193" s="5"/>
      <c r="AB193" s="5"/>
    </row>
    <row r="194" customFormat="false" ht="12.75" hidden="false" customHeight="false" outlineLevel="0" collapsed="false">
      <c r="A194" s="4" t="n">
        <v>0.600694444444444</v>
      </c>
      <c r="B194" s="0" t="n">
        <v>2072</v>
      </c>
      <c r="C194" s="0" t="n">
        <v>2072</v>
      </c>
      <c r="D194" s="0" t="n">
        <v>2072</v>
      </c>
      <c r="E194" s="0" t="n">
        <v>2072</v>
      </c>
      <c r="F194" s="0" t="n">
        <v>2072</v>
      </c>
      <c r="G194" s="0" t="n">
        <v>2073</v>
      </c>
      <c r="H194" s="0" t="n">
        <v>2074</v>
      </c>
      <c r="I194" s="0" t="n">
        <v>2074</v>
      </c>
      <c r="J194" s="0" t="n">
        <v>2073</v>
      </c>
      <c r="K194" s="0" t="n">
        <v>2072</v>
      </c>
      <c r="L194" s="0" t="n">
        <v>2072</v>
      </c>
      <c r="M194" s="0" t="n">
        <v>2073</v>
      </c>
      <c r="N194" s="0" t="n">
        <v>2070</v>
      </c>
      <c r="O194" s="0" t="n">
        <v>2071</v>
      </c>
      <c r="P194" s="0" t="n">
        <v>2072</v>
      </c>
      <c r="Q194" s="0" t="n">
        <v>2071</v>
      </c>
      <c r="R194" s="0" t="n">
        <v>2071</v>
      </c>
      <c r="S194" s="0" t="n">
        <v>2072</v>
      </c>
      <c r="T194" s="0" t="n">
        <v>2069</v>
      </c>
      <c r="U194" s="0" t="n">
        <v>2069</v>
      </c>
      <c r="V194" s="5"/>
      <c r="W194" s="6"/>
      <c r="X194" s="5"/>
      <c r="Y194" s="5"/>
      <c r="Z194" s="5"/>
      <c r="AA194" s="5"/>
      <c r="AB194" s="5"/>
    </row>
    <row r="195" customFormat="false" ht="12.75" hidden="false" customHeight="false" outlineLevel="0" collapsed="false">
      <c r="A195" s="4" t="n">
        <v>0.601388888888889</v>
      </c>
      <c r="B195" s="0" t="n">
        <v>2072</v>
      </c>
      <c r="C195" s="0" t="n">
        <v>2073</v>
      </c>
      <c r="D195" s="0" t="n">
        <v>2072</v>
      </c>
      <c r="E195" s="0" t="n">
        <v>2073</v>
      </c>
      <c r="F195" s="0" t="n">
        <v>2069</v>
      </c>
      <c r="G195" s="0" t="n">
        <v>2072</v>
      </c>
      <c r="H195" s="0" t="n">
        <v>2073</v>
      </c>
      <c r="I195" s="0" t="n">
        <v>2074</v>
      </c>
      <c r="J195" s="0" t="n">
        <v>2074</v>
      </c>
      <c r="K195" s="0" t="n">
        <v>2073</v>
      </c>
      <c r="L195" s="0" t="n">
        <v>2072</v>
      </c>
      <c r="M195" s="0" t="n">
        <v>2072</v>
      </c>
      <c r="N195" s="0" t="n">
        <v>2073</v>
      </c>
      <c r="O195" s="0" t="n">
        <v>2070</v>
      </c>
      <c r="P195" s="0" t="n">
        <v>2071</v>
      </c>
      <c r="Q195" s="0" t="n">
        <v>2072</v>
      </c>
      <c r="R195" s="0" t="n">
        <v>2071</v>
      </c>
      <c r="S195" s="0" t="n">
        <v>2071</v>
      </c>
      <c r="T195" s="0" t="n">
        <v>2072</v>
      </c>
      <c r="U195" s="0" t="n">
        <v>2069</v>
      </c>
      <c r="V195" s="5"/>
      <c r="W195" s="6"/>
      <c r="X195" s="5"/>
      <c r="Y195" s="5"/>
      <c r="Z195" s="5"/>
      <c r="AA195" s="5"/>
      <c r="AB195" s="5"/>
    </row>
    <row r="196" customFormat="false" ht="12.75" hidden="false" customHeight="false" outlineLevel="0" collapsed="false">
      <c r="A196" s="4" t="n">
        <v>0.602083333333333</v>
      </c>
      <c r="B196" s="0" t="n">
        <v>2073</v>
      </c>
      <c r="C196" s="0" t="n">
        <v>2075</v>
      </c>
      <c r="D196" s="0" t="n">
        <v>2073</v>
      </c>
      <c r="E196" s="0" t="n">
        <v>2074</v>
      </c>
      <c r="F196" s="0" t="n">
        <v>2066</v>
      </c>
      <c r="G196" s="0" t="n">
        <v>2069</v>
      </c>
      <c r="H196" s="0" t="n">
        <v>2072</v>
      </c>
      <c r="I196" s="0" t="n">
        <v>2073</v>
      </c>
      <c r="J196" s="0" t="n">
        <v>2074</v>
      </c>
      <c r="K196" s="0" t="n">
        <v>2074</v>
      </c>
      <c r="L196" s="0" t="n">
        <v>2073</v>
      </c>
      <c r="M196" s="0" t="n">
        <v>2072</v>
      </c>
      <c r="N196" s="0" t="n">
        <v>2072</v>
      </c>
      <c r="O196" s="0" t="n">
        <v>2073</v>
      </c>
      <c r="P196" s="0" t="n">
        <v>2070</v>
      </c>
      <c r="Q196" s="0" t="n">
        <v>2071</v>
      </c>
      <c r="R196" s="0" t="n">
        <v>2072</v>
      </c>
      <c r="S196" s="0" t="n">
        <v>2071</v>
      </c>
      <c r="T196" s="0" t="n">
        <v>2071</v>
      </c>
      <c r="U196" s="0" t="n">
        <v>2072</v>
      </c>
      <c r="V196" s="5"/>
      <c r="W196" s="6"/>
      <c r="X196" s="5"/>
      <c r="Y196" s="5"/>
      <c r="Z196" s="5"/>
      <c r="AA196" s="5"/>
      <c r="AB196" s="5"/>
    </row>
    <row r="197" customFormat="false" ht="12.75" hidden="false" customHeight="false" outlineLevel="0" collapsed="false">
      <c r="A197" s="4" t="n">
        <v>0.602777777777778</v>
      </c>
      <c r="B197" s="0" t="n">
        <v>2074</v>
      </c>
      <c r="C197" s="0" t="n">
        <v>2074</v>
      </c>
      <c r="D197" s="0" t="n">
        <v>2073</v>
      </c>
      <c r="E197" s="0" t="n">
        <v>2074</v>
      </c>
      <c r="F197" s="0" t="n">
        <v>2067</v>
      </c>
      <c r="G197" s="0" t="n">
        <v>2066</v>
      </c>
      <c r="H197" s="0" t="n">
        <v>2069</v>
      </c>
      <c r="I197" s="0" t="n">
        <v>2072</v>
      </c>
      <c r="J197" s="0" t="n">
        <v>2073</v>
      </c>
      <c r="K197" s="0" t="n">
        <v>2074</v>
      </c>
      <c r="L197" s="0" t="n">
        <v>2074</v>
      </c>
      <c r="M197" s="0" t="n">
        <v>2073</v>
      </c>
      <c r="N197" s="0" t="n">
        <v>2072</v>
      </c>
      <c r="O197" s="0" t="n">
        <v>2072</v>
      </c>
      <c r="P197" s="0" t="n">
        <v>2073</v>
      </c>
      <c r="Q197" s="0" t="n">
        <v>2070</v>
      </c>
      <c r="R197" s="0" t="n">
        <v>2071</v>
      </c>
      <c r="S197" s="0" t="n">
        <v>2072</v>
      </c>
      <c r="T197" s="0" t="n">
        <v>2071</v>
      </c>
      <c r="U197" s="0" t="n">
        <v>2071</v>
      </c>
      <c r="V197" s="5"/>
      <c r="W197" s="6"/>
      <c r="X197" s="5"/>
      <c r="Y197" s="5"/>
      <c r="Z197" s="5"/>
      <c r="AA197" s="5"/>
      <c r="AB197" s="5"/>
    </row>
    <row r="198" customFormat="false" ht="12.75" hidden="false" customHeight="false" outlineLevel="0" collapsed="false">
      <c r="A198" s="4" t="n">
        <v>0.603472222222222</v>
      </c>
      <c r="B198" s="0" t="n">
        <v>2074</v>
      </c>
      <c r="C198" s="0" t="n">
        <v>2074</v>
      </c>
      <c r="D198" s="0" t="n">
        <v>2072</v>
      </c>
      <c r="E198" s="0" t="n">
        <v>2073</v>
      </c>
      <c r="F198" s="0" t="n">
        <v>2068</v>
      </c>
      <c r="G198" s="0" t="n">
        <v>2067</v>
      </c>
      <c r="H198" s="0" t="n">
        <v>2066</v>
      </c>
      <c r="I198" s="0" t="n">
        <v>2069</v>
      </c>
      <c r="J198" s="0" t="n">
        <v>2072</v>
      </c>
      <c r="K198" s="0" t="n">
        <v>2073</v>
      </c>
      <c r="L198" s="0" t="n">
        <v>2074</v>
      </c>
      <c r="M198" s="0" t="n">
        <v>2074</v>
      </c>
      <c r="N198" s="0" t="n">
        <v>2073</v>
      </c>
      <c r="O198" s="0" t="n">
        <v>2072</v>
      </c>
      <c r="P198" s="0" t="n">
        <v>2072</v>
      </c>
      <c r="Q198" s="0" t="n">
        <v>2073</v>
      </c>
      <c r="R198" s="0" t="n">
        <v>2070</v>
      </c>
      <c r="S198" s="0" t="n">
        <v>2071</v>
      </c>
      <c r="T198" s="0" t="n">
        <v>2072</v>
      </c>
      <c r="U198" s="0" t="n">
        <v>2071</v>
      </c>
      <c r="V198" s="5"/>
      <c r="W198" s="6"/>
      <c r="X198" s="5"/>
      <c r="Y198" s="5"/>
      <c r="Z198" s="5"/>
      <c r="AA198" s="5"/>
      <c r="AB198" s="5"/>
    </row>
    <row r="199" customFormat="false" ht="12.75" hidden="false" customHeight="false" outlineLevel="0" collapsed="false">
      <c r="A199" s="4" t="n">
        <v>0.604166666666667</v>
      </c>
      <c r="B199" s="0" t="n">
        <v>2073</v>
      </c>
      <c r="C199" s="0" t="n">
        <v>2073</v>
      </c>
      <c r="D199" s="0" t="n">
        <v>2072</v>
      </c>
      <c r="E199" s="0" t="n">
        <v>2072</v>
      </c>
      <c r="F199" s="0" t="n">
        <v>2068</v>
      </c>
      <c r="G199" s="0" t="n">
        <v>2068</v>
      </c>
      <c r="H199" s="0" t="n">
        <v>2067</v>
      </c>
      <c r="I199" s="0" t="n">
        <v>2066</v>
      </c>
      <c r="J199" s="0" t="n">
        <v>2069</v>
      </c>
      <c r="K199" s="0" t="n">
        <v>2072</v>
      </c>
      <c r="L199" s="0" t="n">
        <v>2073</v>
      </c>
      <c r="M199" s="0" t="n">
        <v>2074</v>
      </c>
      <c r="N199" s="0" t="n">
        <v>2074</v>
      </c>
      <c r="O199" s="0" t="n">
        <v>2073</v>
      </c>
      <c r="P199" s="0" t="n">
        <v>2072</v>
      </c>
      <c r="Q199" s="0" t="n">
        <v>2072</v>
      </c>
      <c r="R199" s="0" t="n">
        <v>2073</v>
      </c>
      <c r="S199" s="0" t="n">
        <v>2070</v>
      </c>
      <c r="T199" s="0" t="n">
        <v>2071</v>
      </c>
      <c r="U199" s="0" t="n">
        <v>2072</v>
      </c>
      <c r="V199" s="5"/>
      <c r="W199" s="6"/>
      <c r="X199" s="5"/>
      <c r="Y199" s="5"/>
      <c r="Z199" s="5"/>
      <c r="AA199" s="5"/>
      <c r="AB199" s="5"/>
    </row>
    <row r="200" customFormat="false" ht="12.75" hidden="false" customHeight="false" outlineLevel="0" collapsed="false">
      <c r="A200" s="4" t="n">
        <v>0.604861111111111</v>
      </c>
      <c r="B200" s="0" t="n">
        <v>2072</v>
      </c>
      <c r="C200" s="0" t="n">
        <v>2072</v>
      </c>
      <c r="D200" s="0" t="n">
        <v>2069</v>
      </c>
      <c r="E200" s="0" t="n">
        <v>2069</v>
      </c>
      <c r="F200" s="0" t="n">
        <v>2068</v>
      </c>
      <c r="G200" s="0" t="n">
        <v>2068</v>
      </c>
      <c r="H200" s="0" t="n">
        <v>2068</v>
      </c>
      <c r="I200" s="0" t="n">
        <v>2067</v>
      </c>
      <c r="J200" s="0" t="n">
        <v>2066</v>
      </c>
      <c r="K200" s="0" t="n">
        <v>2069</v>
      </c>
      <c r="L200" s="0" t="n">
        <v>2072</v>
      </c>
      <c r="M200" s="0" t="n">
        <v>2073</v>
      </c>
      <c r="N200" s="0" t="n">
        <v>2074</v>
      </c>
      <c r="O200" s="0" t="n">
        <v>2074</v>
      </c>
      <c r="P200" s="0" t="n">
        <v>2073</v>
      </c>
      <c r="Q200" s="0" t="n">
        <v>2072</v>
      </c>
      <c r="R200" s="0" t="n">
        <v>2072</v>
      </c>
      <c r="S200" s="0" t="n">
        <v>2073</v>
      </c>
      <c r="T200" s="0" t="n">
        <v>2070</v>
      </c>
      <c r="U200" s="0" t="n">
        <v>2071</v>
      </c>
      <c r="V200" s="5"/>
      <c r="W200" s="6"/>
      <c r="X200" s="5"/>
      <c r="Y200" s="5"/>
      <c r="Z200" s="5"/>
      <c r="AA200" s="5"/>
      <c r="AB200" s="5"/>
    </row>
    <row r="201" customFormat="false" ht="12.75" hidden="false" customHeight="false" outlineLevel="0" collapsed="false">
      <c r="A201" s="4" t="n">
        <v>0.605555555555556</v>
      </c>
      <c r="B201" s="0" t="n">
        <v>2069</v>
      </c>
      <c r="C201" s="0" t="n">
        <v>2069</v>
      </c>
      <c r="D201" s="0" t="n">
        <v>2066</v>
      </c>
      <c r="E201" s="0" t="n">
        <v>2066</v>
      </c>
      <c r="F201" s="0" t="n">
        <v>2069</v>
      </c>
      <c r="G201" s="0" t="n">
        <v>2068</v>
      </c>
      <c r="H201" s="0" t="n">
        <v>2068</v>
      </c>
      <c r="I201" s="0" t="n">
        <v>2068</v>
      </c>
      <c r="J201" s="0" t="n">
        <v>2067</v>
      </c>
      <c r="K201" s="0" t="n">
        <v>2066</v>
      </c>
      <c r="L201" s="0" t="n">
        <v>2069</v>
      </c>
      <c r="M201" s="0" t="n">
        <v>2072</v>
      </c>
      <c r="N201" s="0" t="n">
        <v>2073</v>
      </c>
      <c r="O201" s="0" t="n">
        <v>2074</v>
      </c>
      <c r="P201" s="0" t="n">
        <v>2074</v>
      </c>
      <c r="Q201" s="0" t="n">
        <v>2073</v>
      </c>
      <c r="R201" s="0" t="n">
        <v>2072</v>
      </c>
      <c r="S201" s="0" t="n">
        <v>2072</v>
      </c>
      <c r="T201" s="0" t="n">
        <v>2073</v>
      </c>
      <c r="U201" s="0" t="n">
        <v>2070</v>
      </c>
      <c r="V201" s="5"/>
      <c r="W201" s="6"/>
      <c r="X201" s="5"/>
      <c r="Y201" s="5"/>
      <c r="Z201" s="5"/>
      <c r="AA201" s="5"/>
      <c r="AB201" s="5"/>
    </row>
    <row r="202" customFormat="false" ht="12.75" hidden="false" customHeight="false" outlineLevel="0" collapsed="false">
      <c r="A202" s="4" t="n">
        <v>0.60625</v>
      </c>
      <c r="B202" s="0" t="n">
        <v>2066</v>
      </c>
      <c r="C202" s="0" t="n">
        <v>2068</v>
      </c>
      <c r="D202" s="0" t="n">
        <v>2066</v>
      </c>
      <c r="E202" s="0" t="n">
        <v>2067</v>
      </c>
      <c r="F202" s="0" t="n">
        <v>2070</v>
      </c>
      <c r="G202" s="0" t="n">
        <v>2069</v>
      </c>
      <c r="H202" s="0" t="n">
        <v>2068</v>
      </c>
      <c r="I202" s="0" t="n">
        <v>2068</v>
      </c>
      <c r="J202" s="0" t="n">
        <v>2068</v>
      </c>
      <c r="K202" s="0" t="n">
        <v>2067</v>
      </c>
      <c r="L202" s="0" t="n">
        <v>2066</v>
      </c>
      <c r="M202" s="0" t="n">
        <v>2069</v>
      </c>
      <c r="N202" s="0" t="n">
        <v>2072</v>
      </c>
      <c r="O202" s="0" t="n">
        <v>2073</v>
      </c>
      <c r="P202" s="0" t="n">
        <v>2074</v>
      </c>
      <c r="Q202" s="0" t="n">
        <v>2074</v>
      </c>
      <c r="R202" s="0" t="n">
        <v>2073</v>
      </c>
      <c r="S202" s="0" t="n">
        <v>2072</v>
      </c>
      <c r="T202" s="0" t="n">
        <v>2072</v>
      </c>
      <c r="U202" s="0" t="n">
        <v>2073</v>
      </c>
      <c r="V202" s="5"/>
      <c r="W202" s="6"/>
      <c r="X202" s="5"/>
      <c r="Y202" s="5"/>
      <c r="Z202" s="5"/>
      <c r="AA202" s="5"/>
      <c r="AB202" s="5"/>
    </row>
    <row r="203" customFormat="false" ht="12.75" hidden="false" customHeight="false" outlineLevel="0" collapsed="false">
      <c r="A203" s="4" t="n">
        <v>0.606944444444444</v>
      </c>
      <c r="B203" s="0" t="n">
        <v>2067</v>
      </c>
      <c r="C203" s="0" t="n">
        <v>2068</v>
      </c>
      <c r="D203" s="0" t="n">
        <v>2067</v>
      </c>
      <c r="E203" s="0" t="n">
        <v>2068</v>
      </c>
      <c r="F203" s="0" t="n">
        <v>2069</v>
      </c>
      <c r="G203" s="0" t="n">
        <v>2070</v>
      </c>
      <c r="H203" s="0" t="n">
        <v>2069</v>
      </c>
      <c r="I203" s="0" t="n">
        <v>2068</v>
      </c>
      <c r="J203" s="0" t="n">
        <v>2068</v>
      </c>
      <c r="K203" s="0" t="n">
        <v>2068</v>
      </c>
      <c r="L203" s="0" t="n">
        <v>2067</v>
      </c>
      <c r="M203" s="0" t="n">
        <v>2066</v>
      </c>
      <c r="N203" s="0" t="n">
        <v>2069</v>
      </c>
      <c r="O203" s="0" t="n">
        <v>2072</v>
      </c>
      <c r="P203" s="0" t="n">
        <v>2073</v>
      </c>
      <c r="Q203" s="0" t="n">
        <v>2074</v>
      </c>
      <c r="R203" s="0" t="n">
        <v>2074</v>
      </c>
      <c r="S203" s="0" t="n">
        <v>2073</v>
      </c>
      <c r="T203" s="0" t="n">
        <v>2072</v>
      </c>
      <c r="U203" s="0" t="n">
        <v>2072</v>
      </c>
      <c r="V203" s="5"/>
      <c r="W203" s="6"/>
      <c r="X203" s="5"/>
      <c r="Y203" s="5"/>
      <c r="Z203" s="5"/>
      <c r="AA203" s="5"/>
      <c r="AB203" s="5"/>
    </row>
    <row r="204" customFormat="false" ht="12.75" hidden="false" customHeight="false" outlineLevel="0" collapsed="false">
      <c r="A204" s="4" t="n">
        <v>0.607638888888889</v>
      </c>
      <c r="B204" s="0" t="n">
        <v>2068</v>
      </c>
      <c r="C204" s="0" t="n">
        <v>2069</v>
      </c>
      <c r="D204" s="0" t="n">
        <v>2068</v>
      </c>
      <c r="E204" s="0" t="n">
        <v>2068</v>
      </c>
      <c r="F204" s="0" t="n">
        <v>2070</v>
      </c>
      <c r="G204" s="0" t="n">
        <v>2069</v>
      </c>
      <c r="H204" s="0" t="n">
        <v>2070</v>
      </c>
      <c r="I204" s="0" t="n">
        <v>2069</v>
      </c>
      <c r="J204" s="0" t="n">
        <v>2068</v>
      </c>
      <c r="K204" s="0" t="n">
        <v>2068</v>
      </c>
      <c r="L204" s="0" t="n">
        <v>2068</v>
      </c>
      <c r="M204" s="0" t="n">
        <v>2067</v>
      </c>
      <c r="N204" s="0" t="n">
        <v>2066</v>
      </c>
      <c r="O204" s="0" t="n">
        <v>2069</v>
      </c>
      <c r="P204" s="0" t="n">
        <v>2072</v>
      </c>
      <c r="Q204" s="0" t="n">
        <v>2073</v>
      </c>
      <c r="R204" s="0" t="n">
        <v>2074</v>
      </c>
      <c r="S204" s="0" t="n">
        <v>2074</v>
      </c>
      <c r="T204" s="0" t="n">
        <v>2073</v>
      </c>
      <c r="U204" s="0" t="n">
        <v>2072</v>
      </c>
      <c r="V204" s="5"/>
      <c r="W204" s="6"/>
      <c r="X204" s="5"/>
      <c r="Y204" s="5"/>
      <c r="Z204" s="5"/>
      <c r="AA204" s="5"/>
      <c r="AB204" s="5"/>
    </row>
    <row r="205" customFormat="false" ht="12.75" hidden="false" customHeight="false" outlineLevel="0" collapsed="false">
      <c r="A205" s="4" t="n">
        <v>0.608333333333333</v>
      </c>
      <c r="B205" s="0" t="n">
        <v>2068</v>
      </c>
      <c r="C205" s="0" t="n">
        <v>2069</v>
      </c>
      <c r="D205" s="0" t="n">
        <v>2067</v>
      </c>
      <c r="E205" s="0" t="n">
        <v>2068</v>
      </c>
      <c r="F205" s="0" t="n">
        <v>2072</v>
      </c>
      <c r="G205" s="0" t="n">
        <v>2070</v>
      </c>
      <c r="H205" s="0" t="n">
        <v>2069</v>
      </c>
      <c r="I205" s="0" t="n">
        <v>2070</v>
      </c>
      <c r="J205" s="0" t="n">
        <v>2069</v>
      </c>
      <c r="K205" s="0" t="n">
        <v>2068</v>
      </c>
      <c r="L205" s="0" t="n">
        <v>2068</v>
      </c>
      <c r="M205" s="0" t="n">
        <v>2068</v>
      </c>
      <c r="N205" s="0" t="n">
        <v>2067</v>
      </c>
      <c r="O205" s="0" t="n">
        <v>2066</v>
      </c>
      <c r="P205" s="0" t="n">
        <v>2069</v>
      </c>
      <c r="Q205" s="0" t="n">
        <v>2072</v>
      </c>
      <c r="R205" s="0" t="n">
        <v>2073</v>
      </c>
      <c r="S205" s="0" t="n">
        <v>2074</v>
      </c>
      <c r="T205" s="0" t="n">
        <v>2074</v>
      </c>
      <c r="U205" s="0" t="n">
        <v>2073</v>
      </c>
      <c r="V205" s="5"/>
      <c r="W205" s="6"/>
      <c r="X205" s="5"/>
      <c r="Y205" s="5"/>
      <c r="Z205" s="5"/>
      <c r="AA205" s="5"/>
      <c r="AB205" s="5"/>
    </row>
    <row r="206" customFormat="false" ht="12.75" hidden="false" customHeight="false" outlineLevel="0" collapsed="false">
      <c r="A206" s="4" t="n">
        <v>0.609027777777778</v>
      </c>
      <c r="B206" s="0" t="n">
        <v>2068</v>
      </c>
      <c r="C206" s="0" t="n">
        <v>2069</v>
      </c>
      <c r="D206" s="0" t="n">
        <v>2068</v>
      </c>
      <c r="E206" s="0" t="n">
        <v>2069</v>
      </c>
      <c r="F206" s="0" t="n">
        <v>2071</v>
      </c>
      <c r="G206" s="0" t="n">
        <v>2072</v>
      </c>
      <c r="H206" s="0" t="n">
        <v>2070</v>
      </c>
      <c r="I206" s="0" t="n">
        <v>2069</v>
      </c>
      <c r="J206" s="0" t="n">
        <v>2070</v>
      </c>
      <c r="K206" s="0" t="n">
        <v>2069</v>
      </c>
      <c r="L206" s="0" t="n">
        <v>2068</v>
      </c>
      <c r="M206" s="0" t="n">
        <v>2068</v>
      </c>
      <c r="N206" s="0" t="n">
        <v>2068</v>
      </c>
      <c r="O206" s="0" t="n">
        <v>2067</v>
      </c>
      <c r="P206" s="0" t="n">
        <v>2066</v>
      </c>
      <c r="Q206" s="0" t="n">
        <v>2069</v>
      </c>
      <c r="R206" s="0" t="n">
        <v>2072</v>
      </c>
      <c r="S206" s="0" t="n">
        <v>2073</v>
      </c>
      <c r="T206" s="0" t="n">
        <v>2074</v>
      </c>
      <c r="U206" s="0" t="n">
        <v>2074</v>
      </c>
      <c r="V206" s="5"/>
      <c r="W206" s="6"/>
      <c r="X206" s="5"/>
      <c r="Y206" s="5"/>
      <c r="Z206" s="5"/>
      <c r="AA206" s="5"/>
      <c r="AB206" s="5"/>
    </row>
    <row r="207" customFormat="false" ht="12.75" hidden="false" customHeight="false" outlineLevel="0" collapsed="false">
      <c r="A207" s="4" t="n">
        <v>0.609722222222222</v>
      </c>
      <c r="B207" s="0" t="n">
        <v>2069</v>
      </c>
      <c r="C207" s="0" t="n">
        <v>2071</v>
      </c>
      <c r="D207" s="0" t="n">
        <v>2069</v>
      </c>
      <c r="E207" s="0" t="n">
        <v>2070</v>
      </c>
      <c r="F207" s="0" t="n">
        <v>2072</v>
      </c>
      <c r="G207" s="0" t="n">
        <v>2071</v>
      </c>
      <c r="H207" s="0" t="n">
        <v>2072</v>
      </c>
      <c r="I207" s="0" t="n">
        <v>2070</v>
      </c>
      <c r="J207" s="0" t="n">
        <v>2069</v>
      </c>
      <c r="K207" s="0" t="n">
        <v>2070</v>
      </c>
      <c r="L207" s="0" t="n">
        <v>2069</v>
      </c>
      <c r="M207" s="0" t="n">
        <v>2068</v>
      </c>
      <c r="N207" s="0" t="n">
        <v>2068</v>
      </c>
      <c r="O207" s="0" t="n">
        <v>2068</v>
      </c>
      <c r="P207" s="0" t="n">
        <v>2067</v>
      </c>
      <c r="Q207" s="0" t="n">
        <v>2066</v>
      </c>
      <c r="R207" s="0" t="n">
        <v>2069</v>
      </c>
      <c r="S207" s="0" t="n">
        <v>2072</v>
      </c>
      <c r="T207" s="0" t="n">
        <v>2073</v>
      </c>
      <c r="U207" s="0" t="n">
        <v>2074</v>
      </c>
      <c r="V207" s="5"/>
      <c r="W207" s="6"/>
      <c r="X207" s="5"/>
      <c r="Y207" s="5"/>
      <c r="Z207" s="5"/>
      <c r="AA207" s="5"/>
      <c r="AB207" s="5"/>
    </row>
    <row r="208" customFormat="false" ht="12.75" hidden="false" customHeight="false" outlineLevel="0" collapsed="false">
      <c r="A208" s="4" t="n">
        <v>0.610416666666667</v>
      </c>
      <c r="B208" s="0" t="n">
        <v>2070</v>
      </c>
      <c r="C208" s="0" t="n">
        <v>2070</v>
      </c>
      <c r="D208" s="0" t="n">
        <v>2069</v>
      </c>
      <c r="E208" s="0" t="n">
        <v>2069</v>
      </c>
      <c r="F208" s="0" t="n">
        <v>2072.5</v>
      </c>
      <c r="G208" s="0" t="n">
        <v>2072</v>
      </c>
      <c r="H208" s="0" t="n">
        <v>2071</v>
      </c>
      <c r="I208" s="0" t="n">
        <v>2072</v>
      </c>
      <c r="J208" s="0" t="n">
        <v>2070</v>
      </c>
      <c r="K208" s="0" t="n">
        <v>2069</v>
      </c>
      <c r="L208" s="0" t="n">
        <v>2070</v>
      </c>
      <c r="M208" s="0" t="n">
        <v>2069</v>
      </c>
      <c r="N208" s="0" t="n">
        <v>2068</v>
      </c>
      <c r="O208" s="0" t="n">
        <v>2068</v>
      </c>
      <c r="P208" s="0" t="n">
        <v>2068</v>
      </c>
      <c r="Q208" s="0" t="n">
        <v>2067</v>
      </c>
      <c r="R208" s="0" t="n">
        <v>2066</v>
      </c>
      <c r="S208" s="0" t="n">
        <v>2069</v>
      </c>
      <c r="T208" s="0" t="n">
        <v>2072</v>
      </c>
      <c r="U208" s="0" t="n">
        <v>2073</v>
      </c>
      <c r="V208" s="5"/>
      <c r="W208" s="6"/>
      <c r="X208" s="5"/>
      <c r="Y208" s="5"/>
      <c r="Z208" s="5"/>
      <c r="AA208" s="5"/>
      <c r="AB208" s="5"/>
    </row>
    <row r="209" customFormat="false" ht="12.75" hidden="false" customHeight="false" outlineLevel="0" collapsed="false">
      <c r="A209" s="4" t="n">
        <v>0.611111111111111</v>
      </c>
      <c r="B209" s="0" t="n">
        <v>2069</v>
      </c>
      <c r="C209" s="0" t="n">
        <v>2071</v>
      </c>
      <c r="D209" s="0" t="n">
        <v>2069</v>
      </c>
      <c r="E209" s="0" t="n">
        <v>2070</v>
      </c>
      <c r="F209" s="0" t="n">
        <v>2072</v>
      </c>
      <c r="G209" s="0" t="n">
        <v>2072.5</v>
      </c>
      <c r="H209" s="0" t="n">
        <v>2072</v>
      </c>
      <c r="I209" s="0" t="n">
        <v>2071</v>
      </c>
      <c r="J209" s="0" t="n">
        <v>2072</v>
      </c>
      <c r="K209" s="0" t="n">
        <v>2070</v>
      </c>
      <c r="L209" s="0" t="n">
        <v>2069</v>
      </c>
      <c r="M209" s="0" t="n">
        <v>2070</v>
      </c>
      <c r="N209" s="0" t="n">
        <v>2069</v>
      </c>
      <c r="O209" s="0" t="n">
        <v>2068</v>
      </c>
      <c r="P209" s="0" t="n">
        <v>2068</v>
      </c>
      <c r="Q209" s="0" t="n">
        <v>2068</v>
      </c>
      <c r="R209" s="0" t="n">
        <v>2067</v>
      </c>
      <c r="S209" s="0" t="n">
        <v>2066</v>
      </c>
      <c r="T209" s="0" t="n">
        <v>2069</v>
      </c>
      <c r="U209" s="0" t="n">
        <v>2072</v>
      </c>
      <c r="V209" s="5"/>
      <c r="W209" s="6"/>
      <c r="X209" s="5"/>
      <c r="Y209" s="5"/>
      <c r="Z209" s="5"/>
      <c r="AA209" s="5"/>
      <c r="AB209" s="5"/>
    </row>
    <row r="210" customFormat="false" ht="12.75" hidden="false" customHeight="false" outlineLevel="0" collapsed="false">
      <c r="A210" s="4" t="n">
        <v>0.611805555555556</v>
      </c>
      <c r="B210" s="0" t="n">
        <v>2070</v>
      </c>
      <c r="C210" s="0" t="n">
        <v>2072</v>
      </c>
      <c r="D210" s="0" t="n">
        <v>2070</v>
      </c>
      <c r="E210" s="0" t="n">
        <v>2072</v>
      </c>
      <c r="F210" s="0" t="n">
        <v>2072</v>
      </c>
      <c r="G210" s="0" t="n">
        <v>2072</v>
      </c>
      <c r="H210" s="0" t="n">
        <v>2072.5</v>
      </c>
      <c r="I210" s="0" t="n">
        <v>2072</v>
      </c>
      <c r="J210" s="0" t="n">
        <v>2071</v>
      </c>
      <c r="K210" s="0" t="n">
        <v>2072</v>
      </c>
      <c r="L210" s="0" t="n">
        <v>2070</v>
      </c>
      <c r="M210" s="0" t="n">
        <v>2069</v>
      </c>
      <c r="N210" s="0" t="n">
        <v>2070</v>
      </c>
      <c r="O210" s="0" t="n">
        <v>2069</v>
      </c>
      <c r="P210" s="0" t="n">
        <v>2068</v>
      </c>
      <c r="Q210" s="0" t="n">
        <v>2068</v>
      </c>
      <c r="R210" s="0" t="n">
        <v>2068</v>
      </c>
      <c r="S210" s="0" t="n">
        <v>2067</v>
      </c>
      <c r="T210" s="0" t="n">
        <v>2066</v>
      </c>
      <c r="U210" s="0" t="n">
        <v>2069</v>
      </c>
      <c r="V210" s="5"/>
      <c r="W210" s="6"/>
      <c r="X210" s="5"/>
      <c r="Y210" s="5"/>
      <c r="Z210" s="5"/>
      <c r="AA210" s="5"/>
      <c r="AB210" s="5"/>
    </row>
    <row r="211" customFormat="false" ht="12.75" hidden="false" customHeight="false" outlineLevel="0" collapsed="false">
      <c r="A211" s="4" t="n">
        <v>0.6125</v>
      </c>
      <c r="B211" s="0" t="n">
        <v>2071</v>
      </c>
      <c r="C211" s="0" t="n">
        <v>2071</v>
      </c>
      <c r="D211" s="0" t="n">
        <v>2069</v>
      </c>
      <c r="E211" s="0" t="n">
        <v>2071</v>
      </c>
      <c r="F211" s="0" t="n">
        <v>2070</v>
      </c>
      <c r="G211" s="0" t="n">
        <v>2072</v>
      </c>
      <c r="H211" s="0" t="n">
        <v>2072</v>
      </c>
      <c r="I211" s="0" t="n">
        <v>2072.5</v>
      </c>
      <c r="J211" s="0" t="n">
        <v>2072</v>
      </c>
      <c r="K211" s="0" t="n">
        <v>2071</v>
      </c>
      <c r="L211" s="0" t="n">
        <v>2072</v>
      </c>
      <c r="M211" s="0" t="n">
        <v>2070</v>
      </c>
      <c r="N211" s="0" t="n">
        <v>2069</v>
      </c>
      <c r="O211" s="0" t="n">
        <v>2070</v>
      </c>
      <c r="P211" s="0" t="n">
        <v>2069</v>
      </c>
      <c r="Q211" s="0" t="n">
        <v>2068</v>
      </c>
      <c r="R211" s="0" t="n">
        <v>2068</v>
      </c>
      <c r="S211" s="0" t="n">
        <v>2068</v>
      </c>
      <c r="T211" s="0" t="n">
        <v>2067</v>
      </c>
      <c r="U211" s="0" t="n">
        <v>2066</v>
      </c>
      <c r="V211" s="5"/>
      <c r="W211" s="6"/>
      <c r="X211" s="5"/>
      <c r="Y211" s="5"/>
      <c r="Z211" s="5"/>
      <c r="AA211" s="5"/>
      <c r="AB211" s="5"/>
    </row>
    <row r="212" customFormat="false" ht="12.75" hidden="false" customHeight="false" outlineLevel="0" collapsed="false">
      <c r="A212" s="4" t="n">
        <v>0.613194444444445</v>
      </c>
      <c r="B212" s="0" t="n">
        <v>2071</v>
      </c>
      <c r="C212" s="0" t="n">
        <v>2072</v>
      </c>
      <c r="D212" s="0" t="n">
        <v>2071</v>
      </c>
      <c r="E212" s="0" t="n">
        <v>2072</v>
      </c>
      <c r="F212" s="0" t="n">
        <v>2067</v>
      </c>
      <c r="G212" s="0" t="n">
        <v>2070</v>
      </c>
      <c r="H212" s="0" t="n">
        <v>2072</v>
      </c>
      <c r="I212" s="0" t="n">
        <v>2072</v>
      </c>
      <c r="J212" s="0" t="n">
        <v>2072.5</v>
      </c>
      <c r="K212" s="0" t="n">
        <v>2072</v>
      </c>
      <c r="L212" s="0" t="n">
        <v>2071</v>
      </c>
      <c r="M212" s="0" t="n">
        <v>2072</v>
      </c>
      <c r="N212" s="0" t="n">
        <v>2070</v>
      </c>
      <c r="O212" s="0" t="n">
        <v>2069</v>
      </c>
      <c r="P212" s="0" t="n">
        <v>2070</v>
      </c>
      <c r="Q212" s="0" t="n">
        <v>2069</v>
      </c>
      <c r="R212" s="0" t="n">
        <v>2068</v>
      </c>
      <c r="S212" s="0" t="n">
        <v>2068</v>
      </c>
      <c r="T212" s="0" t="n">
        <v>2068</v>
      </c>
      <c r="U212" s="0" t="n">
        <v>2067</v>
      </c>
      <c r="V212" s="5"/>
      <c r="W212" s="6"/>
      <c r="X212" s="5"/>
      <c r="Y212" s="5"/>
      <c r="Z212" s="5"/>
      <c r="AA212" s="5"/>
      <c r="AB212" s="5"/>
    </row>
    <row r="213" customFormat="false" ht="12.75" hidden="false" customHeight="false" outlineLevel="0" collapsed="false">
      <c r="A213" s="4" t="n">
        <v>0.613888888888889</v>
      </c>
      <c r="B213" s="0" t="n">
        <v>2072</v>
      </c>
      <c r="C213" s="0" t="n">
        <v>2072.5</v>
      </c>
      <c r="D213" s="0" t="n">
        <v>2071</v>
      </c>
      <c r="E213" s="0" t="n">
        <v>2072.5</v>
      </c>
      <c r="F213" s="0" t="n">
        <v>2068</v>
      </c>
      <c r="G213" s="0" t="n">
        <v>2067</v>
      </c>
      <c r="H213" s="0" t="n">
        <v>2070</v>
      </c>
      <c r="I213" s="0" t="n">
        <v>2072</v>
      </c>
      <c r="J213" s="0" t="n">
        <v>2072</v>
      </c>
      <c r="K213" s="0" t="n">
        <v>2072.5</v>
      </c>
      <c r="L213" s="0" t="n">
        <v>2072</v>
      </c>
      <c r="M213" s="0" t="n">
        <v>2071</v>
      </c>
      <c r="N213" s="0" t="n">
        <v>2072</v>
      </c>
      <c r="O213" s="0" t="n">
        <v>2070</v>
      </c>
      <c r="P213" s="0" t="n">
        <v>2069</v>
      </c>
      <c r="Q213" s="0" t="n">
        <v>2070</v>
      </c>
      <c r="R213" s="0" t="n">
        <v>2069</v>
      </c>
      <c r="S213" s="0" t="n">
        <v>2068</v>
      </c>
      <c r="T213" s="0" t="n">
        <v>2068</v>
      </c>
      <c r="U213" s="0" t="n">
        <v>2068</v>
      </c>
      <c r="V213" s="5"/>
      <c r="W213" s="6"/>
      <c r="X213" s="5"/>
      <c r="Y213" s="5"/>
      <c r="Z213" s="5"/>
      <c r="AA213" s="5"/>
      <c r="AB213" s="5"/>
    </row>
    <row r="214" customFormat="false" ht="12.75" hidden="false" customHeight="false" outlineLevel="0" collapsed="false">
      <c r="A214" s="4" t="n">
        <v>0.614583333333333</v>
      </c>
      <c r="B214" s="0" t="n">
        <v>2071</v>
      </c>
      <c r="C214" s="0" t="n">
        <v>2072</v>
      </c>
      <c r="D214" s="0" t="n">
        <v>2071</v>
      </c>
      <c r="E214" s="0" t="n">
        <v>2072</v>
      </c>
      <c r="F214" s="0" t="n">
        <v>2070</v>
      </c>
      <c r="G214" s="0" t="n">
        <v>2068</v>
      </c>
      <c r="H214" s="0" t="n">
        <v>2067</v>
      </c>
      <c r="I214" s="0" t="n">
        <v>2070</v>
      </c>
      <c r="J214" s="0" t="n">
        <v>2072</v>
      </c>
      <c r="K214" s="0" t="n">
        <v>2072</v>
      </c>
      <c r="L214" s="0" t="n">
        <v>2072.5</v>
      </c>
      <c r="M214" s="0" t="n">
        <v>2072</v>
      </c>
      <c r="N214" s="0" t="n">
        <v>2071</v>
      </c>
      <c r="O214" s="0" t="n">
        <v>2072</v>
      </c>
      <c r="P214" s="0" t="n">
        <v>2070</v>
      </c>
      <c r="Q214" s="0" t="n">
        <v>2069</v>
      </c>
      <c r="R214" s="0" t="n">
        <v>2070</v>
      </c>
      <c r="S214" s="0" t="n">
        <v>2069</v>
      </c>
      <c r="T214" s="0" t="n">
        <v>2068</v>
      </c>
      <c r="U214" s="0" t="n">
        <v>2068</v>
      </c>
      <c r="V214" s="5"/>
      <c r="W214" s="6"/>
      <c r="X214" s="5"/>
      <c r="Y214" s="5"/>
      <c r="Z214" s="5"/>
      <c r="AA214" s="5"/>
      <c r="AB214" s="5"/>
    </row>
    <row r="215" customFormat="false" ht="12.75" hidden="false" customHeight="false" outlineLevel="0" collapsed="false">
      <c r="A215" s="4" t="n">
        <v>0.615277777777778</v>
      </c>
      <c r="B215" s="0" t="n">
        <v>2072</v>
      </c>
      <c r="C215" s="0" t="n">
        <v>2072</v>
      </c>
      <c r="D215" s="0" t="n">
        <v>2072</v>
      </c>
      <c r="E215" s="0" t="n">
        <v>2072</v>
      </c>
      <c r="F215" s="0" t="n">
        <v>2070</v>
      </c>
      <c r="G215" s="0" t="n">
        <v>2070</v>
      </c>
      <c r="H215" s="0" t="n">
        <v>2068</v>
      </c>
      <c r="I215" s="0" t="n">
        <v>2067</v>
      </c>
      <c r="J215" s="0" t="n">
        <v>2070</v>
      </c>
      <c r="K215" s="0" t="n">
        <v>2072</v>
      </c>
      <c r="L215" s="0" t="n">
        <v>2072</v>
      </c>
      <c r="M215" s="0" t="n">
        <v>2072.5</v>
      </c>
      <c r="N215" s="0" t="n">
        <v>2072</v>
      </c>
      <c r="O215" s="0" t="n">
        <v>2071</v>
      </c>
      <c r="P215" s="0" t="n">
        <v>2072</v>
      </c>
      <c r="Q215" s="0" t="n">
        <v>2070</v>
      </c>
      <c r="R215" s="0" t="n">
        <v>2069</v>
      </c>
      <c r="S215" s="0" t="n">
        <v>2070</v>
      </c>
      <c r="T215" s="0" t="n">
        <v>2069</v>
      </c>
      <c r="U215" s="0" t="n">
        <v>2068</v>
      </c>
      <c r="V215" s="5"/>
      <c r="W215" s="6"/>
      <c r="X215" s="5"/>
      <c r="Y215" s="5"/>
      <c r="Z215" s="5"/>
      <c r="AA215" s="5"/>
      <c r="AB215" s="5"/>
    </row>
    <row r="216" customFormat="false" ht="12.75" hidden="false" customHeight="false" outlineLevel="0" collapsed="false">
      <c r="A216" s="4" t="n">
        <v>0.615972222222222</v>
      </c>
      <c r="B216" s="0" t="n">
        <v>2072</v>
      </c>
      <c r="C216" s="0" t="n">
        <v>2072</v>
      </c>
      <c r="D216" s="0" t="n">
        <v>2070</v>
      </c>
      <c r="E216" s="0" t="n">
        <v>2070</v>
      </c>
      <c r="F216" s="0" t="n">
        <v>2067</v>
      </c>
      <c r="G216" s="0" t="n">
        <v>2070</v>
      </c>
      <c r="H216" s="0" t="n">
        <v>2070</v>
      </c>
      <c r="I216" s="0" t="n">
        <v>2068</v>
      </c>
      <c r="J216" s="0" t="n">
        <v>2067</v>
      </c>
      <c r="K216" s="0" t="n">
        <v>2070</v>
      </c>
      <c r="L216" s="0" t="n">
        <v>2072</v>
      </c>
      <c r="M216" s="0" t="n">
        <v>2072</v>
      </c>
      <c r="N216" s="0" t="n">
        <v>2072.5</v>
      </c>
      <c r="O216" s="0" t="n">
        <v>2072</v>
      </c>
      <c r="P216" s="0" t="n">
        <v>2071</v>
      </c>
      <c r="Q216" s="0" t="n">
        <v>2072</v>
      </c>
      <c r="R216" s="0" t="n">
        <v>2070</v>
      </c>
      <c r="S216" s="0" t="n">
        <v>2069</v>
      </c>
      <c r="T216" s="0" t="n">
        <v>2070</v>
      </c>
      <c r="U216" s="0" t="n">
        <v>2069</v>
      </c>
      <c r="V216" s="5"/>
      <c r="W216" s="6"/>
      <c r="X216" s="5"/>
      <c r="Y216" s="5"/>
      <c r="Z216" s="5"/>
      <c r="AA216" s="5"/>
      <c r="AB216" s="5"/>
    </row>
    <row r="217" customFormat="false" ht="12.75" hidden="false" customHeight="false" outlineLevel="0" collapsed="false">
      <c r="A217" s="4" t="n">
        <v>0.616666666666667</v>
      </c>
      <c r="B217" s="0" t="n">
        <v>2070</v>
      </c>
      <c r="C217" s="0" t="n">
        <v>2070</v>
      </c>
      <c r="D217" s="0" t="n">
        <v>2067</v>
      </c>
      <c r="E217" s="0" t="n">
        <v>2067</v>
      </c>
      <c r="F217" s="0" t="n">
        <v>2067</v>
      </c>
      <c r="G217" s="0" t="n">
        <v>2067</v>
      </c>
      <c r="H217" s="0" t="n">
        <v>2070</v>
      </c>
      <c r="I217" s="0" t="n">
        <v>2070</v>
      </c>
      <c r="J217" s="0" t="n">
        <v>2068</v>
      </c>
      <c r="K217" s="0" t="n">
        <v>2067</v>
      </c>
      <c r="L217" s="0" t="n">
        <v>2070</v>
      </c>
      <c r="M217" s="0" t="n">
        <v>2072</v>
      </c>
      <c r="N217" s="0" t="n">
        <v>2072</v>
      </c>
      <c r="O217" s="0" t="n">
        <v>2072.5</v>
      </c>
      <c r="P217" s="0" t="n">
        <v>2072</v>
      </c>
      <c r="Q217" s="0" t="n">
        <v>2071</v>
      </c>
      <c r="R217" s="0" t="n">
        <v>2072</v>
      </c>
      <c r="S217" s="0" t="n">
        <v>2070</v>
      </c>
      <c r="T217" s="0" t="n">
        <v>2069</v>
      </c>
      <c r="U217" s="0" t="n">
        <v>2070</v>
      </c>
      <c r="V217" s="5"/>
      <c r="W217" s="6"/>
      <c r="X217" s="5"/>
      <c r="Y217" s="5"/>
      <c r="Z217" s="5"/>
      <c r="AA217" s="5"/>
      <c r="AB217" s="5"/>
    </row>
    <row r="218" customFormat="false" ht="12.75" hidden="false" customHeight="false" outlineLevel="0" collapsed="false">
      <c r="A218" s="4" t="n">
        <v>0.617361111111111</v>
      </c>
      <c r="B218" s="0" t="n">
        <v>2067</v>
      </c>
      <c r="C218" s="0" t="n">
        <v>2070</v>
      </c>
      <c r="D218" s="0" t="n">
        <v>2067</v>
      </c>
      <c r="E218" s="0" t="n">
        <v>2068</v>
      </c>
      <c r="F218" s="0" t="n">
        <v>2066</v>
      </c>
      <c r="G218" s="0" t="n">
        <v>2067</v>
      </c>
      <c r="H218" s="0" t="n">
        <v>2067</v>
      </c>
      <c r="I218" s="0" t="n">
        <v>2070</v>
      </c>
      <c r="J218" s="0" t="n">
        <v>2070</v>
      </c>
      <c r="K218" s="0" t="n">
        <v>2068</v>
      </c>
      <c r="L218" s="0" t="n">
        <v>2067</v>
      </c>
      <c r="M218" s="0" t="n">
        <v>2070</v>
      </c>
      <c r="N218" s="0" t="n">
        <v>2072</v>
      </c>
      <c r="O218" s="0" t="n">
        <v>2072</v>
      </c>
      <c r="P218" s="0" t="n">
        <v>2072.5</v>
      </c>
      <c r="Q218" s="0" t="n">
        <v>2072</v>
      </c>
      <c r="R218" s="0" t="n">
        <v>2071</v>
      </c>
      <c r="S218" s="0" t="n">
        <v>2072</v>
      </c>
      <c r="T218" s="0" t="n">
        <v>2070</v>
      </c>
      <c r="U218" s="0" t="n">
        <v>2069</v>
      </c>
      <c r="V218" s="5"/>
      <c r="W218" s="6"/>
      <c r="X218" s="5"/>
      <c r="Y218" s="5"/>
      <c r="Z218" s="5"/>
      <c r="AA218" s="5"/>
      <c r="AB218" s="5"/>
    </row>
    <row r="219" customFormat="false" ht="12.75" hidden="false" customHeight="false" outlineLevel="0" collapsed="false">
      <c r="A219" s="4" t="n">
        <v>0.618055555555556</v>
      </c>
      <c r="B219" s="0" t="n">
        <v>2068</v>
      </c>
      <c r="C219" s="0" t="n">
        <v>2070</v>
      </c>
      <c r="D219" s="0" t="n">
        <v>2068</v>
      </c>
      <c r="E219" s="0" t="n">
        <v>2070</v>
      </c>
      <c r="F219" s="0" t="n">
        <v>2066</v>
      </c>
      <c r="G219" s="0" t="n">
        <v>2066</v>
      </c>
      <c r="H219" s="0" t="n">
        <v>2067</v>
      </c>
      <c r="I219" s="0" t="n">
        <v>2067</v>
      </c>
      <c r="J219" s="0" t="n">
        <v>2070</v>
      </c>
      <c r="K219" s="0" t="n">
        <v>2070</v>
      </c>
      <c r="L219" s="0" t="n">
        <v>2068</v>
      </c>
      <c r="M219" s="0" t="n">
        <v>2067</v>
      </c>
      <c r="N219" s="0" t="n">
        <v>2070</v>
      </c>
      <c r="O219" s="0" t="n">
        <v>2072</v>
      </c>
      <c r="P219" s="0" t="n">
        <v>2072</v>
      </c>
      <c r="Q219" s="0" t="n">
        <v>2072.5</v>
      </c>
      <c r="R219" s="0" t="n">
        <v>2072</v>
      </c>
      <c r="S219" s="0" t="n">
        <v>2071</v>
      </c>
      <c r="T219" s="0" t="n">
        <v>2072</v>
      </c>
      <c r="U219" s="0" t="n">
        <v>2070</v>
      </c>
      <c r="V219" s="5"/>
      <c r="W219" s="6"/>
      <c r="X219" s="5"/>
      <c r="Y219" s="5"/>
      <c r="Z219" s="5"/>
      <c r="AA219" s="5"/>
      <c r="AB219" s="5"/>
    </row>
    <row r="220" customFormat="false" ht="12.75" hidden="false" customHeight="false" outlineLevel="0" collapsed="false">
      <c r="A220" s="4" t="n">
        <v>0.61875</v>
      </c>
      <c r="B220" s="0" t="n">
        <v>2070</v>
      </c>
      <c r="C220" s="0" t="n">
        <v>2070</v>
      </c>
      <c r="D220" s="0" t="n">
        <v>2070</v>
      </c>
      <c r="E220" s="0" t="n">
        <v>2070</v>
      </c>
      <c r="F220" s="0" t="n">
        <v>2065</v>
      </c>
      <c r="G220" s="0" t="n">
        <v>2066</v>
      </c>
      <c r="H220" s="0" t="n">
        <v>2066</v>
      </c>
      <c r="I220" s="0" t="n">
        <v>2067</v>
      </c>
      <c r="J220" s="0" t="n">
        <v>2067</v>
      </c>
      <c r="K220" s="0" t="n">
        <v>2070</v>
      </c>
      <c r="L220" s="0" t="n">
        <v>2070</v>
      </c>
      <c r="M220" s="0" t="n">
        <v>2068</v>
      </c>
      <c r="N220" s="0" t="n">
        <v>2067</v>
      </c>
      <c r="O220" s="0" t="n">
        <v>2070</v>
      </c>
      <c r="P220" s="0" t="n">
        <v>2072</v>
      </c>
      <c r="Q220" s="0" t="n">
        <v>2072</v>
      </c>
      <c r="R220" s="0" t="n">
        <v>2072.5</v>
      </c>
      <c r="S220" s="0" t="n">
        <v>2072</v>
      </c>
      <c r="T220" s="0" t="n">
        <v>2071</v>
      </c>
      <c r="U220" s="0" t="n">
        <v>2072</v>
      </c>
      <c r="V220" s="5"/>
      <c r="W220" s="6"/>
      <c r="X220" s="5"/>
      <c r="Y220" s="5"/>
      <c r="Z220" s="5"/>
      <c r="AA220" s="5"/>
      <c r="AB220" s="5"/>
    </row>
    <row r="221" customFormat="false" ht="12.75" hidden="false" customHeight="false" outlineLevel="0" collapsed="false">
      <c r="A221" s="4" t="n">
        <v>0.619444444444445</v>
      </c>
      <c r="B221" s="0" t="n">
        <v>2070</v>
      </c>
      <c r="C221" s="0" t="n">
        <v>2070</v>
      </c>
      <c r="D221" s="0" t="n">
        <v>2067</v>
      </c>
      <c r="E221" s="0" t="n">
        <v>2067</v>
      </c>
      <c r="F221" s="0" t="n">
        <v>2066</v>
      </c>
      <c r="G221" s="0" t="n">
        <v>2065</v>
      </c>
      <c r="H221" s="0" t="n">
        <v>2066</v>
      </c>
      <c r="I221" s="0" t="n">
        <v>2066</v>
      </c>
      <c r="J221" s="0" t="n">
        <v>2067</v>
      </c>
      <c r="K221" s="0" t="n">
        <v>2067</v>
      </c>
      <c r="L221" s="0" t="n">
        <v>2070</v>
      </c>
      <c r="M221" s="0" t="n">
        <v>2070</v>
      </c>
      <c r="N221" s="0" t="n">
        <v>2068</v>
      </c>
      <c r="O221" s="0" t="n">
        <v>2067</v>
      </c>
      <c r="P221" s="0" t="n">
        <v>2070</v>
      </c>
      <c r="Q221" s="0" t="n">
        <v>2072</v>
      </c>
      <c r="R221" s="0" t="n">
        <v>2072</v>
      </c>
      <c r="S221" s="0" t="n">
        <v>2072.5</v>
      </c>
      <c r="T221" s="0" t="n">
        <v>2072</v>
      </c>
      <c r="U221" s="0" t="n">
        <v>2071</v>
      </c>
      <c r="V221" s="5"/>
      <c r="W221" s="6"/>
      <c r="X221" s="5"/>
      <c r="Y221" s="5"/>
      <c r="Z221" s="5"/>
      <c r="AA221" s="5"/>
      <c r="AB221" s="5"/>
    </row>
    <row r="222" customFormat="false" ht="12.75" hidden="false" customHeight="false" outlineLevel="0" collapsed="false">
      <c r="A222" s="4" t="n">
        <v>0.620138888888889</v>
      </c>
      <c r="B222" s="0" t="n">
        <v>2067</v>
      </c>
      <c r="C222" s="0" t="n">
        <v>2068</v>
      </c>
      <c r="D222" s="0" t="n">
        <v>2067</v>
      </c>
      <c r="E222" s="0" t="n">
        <v>2067</v>
      </c>
      <c r="F222" s="0" t="n">
        <v>2056</v>
      </c>
      <c r="G222" s="0" t="n">
        <v>2066</v>
      </c>
      <c r="H222" s="0" t="n">
        <v>2065</v>
      </c>
      <c r="I222" s="0" t="n">
        <v>2066</v>
      </c>
      <c r="J222" s="0" t="n">
        <v>2066</v>
      </c>
      <c r="K222" s="0" t="n">
        <v>2067</v>
      </c>
      <c r="L222" s="0" t="n">
        <v>2067</v>
      </c>
      <c r="M222" s="0" t="n">
        <v>2070</v>
      </c>
      <c r="N222" s="0" t="n">
        <v>2070</v>
      </c>
      <c r="O222" s="0" t="n">
        <v>2068</v>
      </c>
      <c r="P222" s="0" t="n">
        <v>2067</v>
      </c>
      <c r="Q222" s="0" t="n">
        <v>2070</v>
      </c>
      <c r="R222" s="0" t="n">
        <v>2072</v>
      </c>
      <c r="S222" s="0" t="n">
        <v>2072</v>
      </c>
      <c r="T222" s="0" t="n">
        <v>2072.5</v>
      </c>
      <c r="U222" s="0" t="n">
        <v>2072</v>
      </c>
      <c r="V222" s="5"/>
      <c r="W222" s="6"/>
      <c r="X222" s="5"/>
      <c r="Y222" s="5"/>
      <c r="Z222" s="5"/>
      <c r="AA222" s="5"/>
      <c r="AB222" s="5"/>
    </row>
    <row r="223" customFormat="false" ht="12.75" hidden="false" customHeight="false" outlineLevel="0" collapsed="false">
      <c r="A223" s="4" t="n">
        <v>0.620833333333333</v>
      </c>
      <c r="B223" s="0" t="n">
        <v>2067</v>
      </c>
      <c r="C223" s="0" t="n">
        <v>2067</v>
      </c>
      <c r="D223" s="0" t="n">
        <v>2066</v>
      </c>
      <c r="E223" s="0" t="n">
        <v>2066</v>
      </c>
      <c r="F223" s="0" t="n">
        <v>2058.5</v>
      </c>
      <c r="G223" s="0" t="n">
        <v>2056</v>
      </c>
      <c r="H223" s="0" t="n">
        <v>2066</v>
      </c>
      <c r="I223" s="0" t="n">
        <v>2065</v>
      </c>
      <c r="J223" s="0" t="n">
        <v>2066</v>
      </c>
      <c r="K223" s="0" t="n">
        <v>2066</v>
      </c>
      <c r="L223" s="0" t="n">
        <v>2067</v>
      </c>
      <c r="M223" s="0" t="n">
        <v>2067</v>
      </c>
      <c r="N223" s="0" t="n">
        <v>2070</v>
      </c>
      <c r="O223" s="0" t="n">
        <v>2070</v>
      </c>
      <c r="P223" s="0" t="n">
        <v>2068</v>
      </c>
      <c r="Q223" s="0" t="n">
        <v>2067</v>
      </c>
      <c r="R223" s="0" t="n">
        <v>2070</v>
      </c>
      <c r="S223" s="0" t="n">
        <v>2072</v>
      </c>
      <c r="T223" s="0" t="n">
        <v>2072</v>
      </c>
      <c r="U223" s="0" t="n">
        <v>2072.5</v>
      </c>
      <c r="V223" s="5"/>
      <c r="W223" s="6"/>
      <c r="X223" s="5"/>
      <c r="Y223" s="5"/>
      <c r="Z223" s="5"/>
      <c r="AA223" s="5"/>
      <c r="AB223" s="5"/>
    </row>
    <row r="224" customFormat="false" ht="12.75" hidden="false" customHeight="false" outlineLevel="0" collapsed="false">
      <c r="A224" s="4" t="n">
        <v>0.621527777777778</v>
      </c>
      <c r="B224" s="0" t="n">
        <v>2067</v>
      </c>
      <c r="C224" s="0" t="n">
        <v>2067</v>
      </c>
      <c r="D224" s="0" t="n">
        <v>2065</v>
      </c>
      <c r="E224" s="0" t="n">
        <v>2066</v>
      </c>
      <c r="F224" s="0" t="n">
        <v>2051</v>
      </c>
      <c r="G224" s="0" t="n">
        <v>2058.5</v>
      </c>
      <c r="H224" s="0" t="n">
        <v>2056</v>
      </c>
      <c r="I224" s="0" t="n">
        <v>2066</v>
      </c>
      <c r="J224" s="0" t="n">
        <v>2065</v>
      </c>
      <c r="K224" s="0" t="n">
        <v>2066</v>
      </c>
      <c r="L224" s="0" t="n">
        <v>2066</v>
      </c>
      <c r="M224" s="0" t="n">
        <v>2067</v>
      </c>
      <c r="N224" s="0" t="n">
        <v>2067</v>
      </c>
      <c r="O224" s="0" t="n">
        <v>2070</v>
      </c>
      <c r="P224" s="0" t="n">
        <v>2070</v>
      </c>
      <c r="Q224" s="0" t="n">
        <v>2068</v>
      </c>
      <c r="R224" s="0" t="n">
        <v>2067</v>
      </c>
      <c r="S224" s="0" t="n">
        <v>2070</v>
      </c>
      <c r="T224" s="0" t="n">
        <v>2072</v>
      </c>
      <c r="U224" s="0" t="n">
        <v>2072</v>
      </c>
      <c r="V224" s="5"/>
      <c r="W224" s="6"/>
      <c r="X224" s="5"/>
      <c r="Y224" s="5"/>
      <c r="Z224" s="5"/>
      <c r="AA224" s="5"/>
      <c r="AB224" s="5"/>
    </row>
    <row r="225" customFormat="false" ht="12.75" hidden="false" customHeight="false" outlineLevel="0" collapsed="false">
      <c r="A225" s="4" t="n">
        <v>0.622222222222222</v>
      </c>
      <c r="B225" s="0" t="n">
        <v>2066</v>
      </c>
      <c r="C225" s="0" t="n">
        <v>2066</v>
      </c>
      <c r="D225" s="0" t="n">
        <v>2065</v>
      </c>
      <c r="E225" s="0" t="n">
        <v>2065</v>
      </c>
      <c r="F225" s="0" t="n">
        <v>2053</v>
      </c>
      <c r="G225" s="0" t="n">
        <v>2051</v>
      </c>
      <c r="H225" s="0" t="n">
        <v>2058.5</v>
      </c>
      <c r="I225" s="0" t="n">
        <v>2056</v>
      </c>
      <c r="J225" s="0" t="n">
        <v>2066</v>
      </c>
      <c r="K225" s="0" t="n">
        <v>2065</v>
      </c>
      <c r="L225" s="0" t="n">
        <v>2066</v>
      </c>
      <c r="M225" s="0" t="n">
        <v>2066</v>
      </c>
      <c r="N225" s="0" t="n">
        <v>2067</v>
      </c>
      <c r="O225" s="0" t="n">
        <v>2067</v>
      </c>
      <c r="P225" s="0" t="n">
        <v>2070</v>
      </c>
      <c r="Q225" s="0" t="n">
        <v>2070</v>
      </c>
      <c r="R225" s="0" t="n">
        <v>2068</v>
      </c>
      <c r="S225" s="0" t="n">
        <v>2067</v>
      </c>
      <c r="T225" s="0" t="n">
        <v>2070</v>
      </c>
      <c r="U225" s="0" t="n">
        <v>2072</v>
      </c>
      <c r="V225" s="5"/>
      <c r="W225" s="6"/>
      <c r="X225" s="5"/>
      <c r="Y225" s="5"/>
      <c r="Z225" s="5"/>
      <c r="AA225" s="5"/>
      <c r="AB225" s="5"/>
    </row>
    <row r="226" customFormat="false" ht="12.75" hidden="false" customHeight="false" outlineLevel="0" collapsed="false">
      <c r="A226" s="4" t="n">
        <v>0.622916666666667</v>
      </c>
      <c r="B226" s="0" t="n">
        <v>2065</v>
      </c>
      <c r="C226" s="0" t="n">
        <v>2066</v>
      </c>
      <c r="D226" s="0" t="n">
        <v>2064</v>
      </c>
      <c r="E226" s="0" t="n">
        <v>2066</v>
      </c>
      <c r="F226" s="0" t="n">
        <v>2055</v>
      </c>
      <c r="G226" s="0" t="n">
        <v>2053</v>
      </c>
      <c r="H226" s="0" t="n">
        <v>2051</v>
      </c>
      <c r="I226" s="0" t="n">
        <v>2058.5</v>
      </c>
      <c r="J226" s="0" t="n">
        <v>2056</v>
      </c>
      <c r="K226" s="0" t="n">
        <v>2066</v>
      </c>
      <c r="L226" s="0" t="n">
        <v>2065</v>
      </c>
      <c r="M226" s="0" t="n">
        <v>2066</v>
      </c>
      <c r="N226" s="0" t="n">
        <v>2066</v>
      </c>
      <c r="O226" s="0" t="n">
        <v>2067</v>
      </c>
      <c r="P226" s="0" t="n">
        <v>2067</v>
      </c>
      <c r="Q226" s="0" t="n">
        <v>2070</v>
      </c>
      <c r="R226" s="0" t="n">
        <v>2070</v>
      </c>
      <c r="S226" s="0" t="n">
        <v>2068</v>
      </c>
      <c r="T226" s="0" t="n">
        <v>2067</v>
      </c>
      <c r="U226" s="0" t="n">
        <v>2070</v>
      </c>
      <c r="V226" s="5"/>
      <c r="W226" s="6"/>
      <c r="X226" s="5"/>
      <c r="Y226" s="5"/>
      <c r="Z226" s="5"/>
      <c r="AA226" s="5"/>
      <c r="AB226" s="5"/>
    </row>
    <row r="227" customFormat="false" ht="12.75" hidden="false" customHeight="false" outlineLevel="0" collapsed="false">
      <c r="A227" s="4" t="n">
        <v>0.623611111111111</v>
      </c>
      <c r="B227" s="0" t="n">
        <v>2066</v>
      </c>
      <c r="C227" s="0" t="n">
        <v>2066</v>
      </c>
      <c r="D227" s="0" t="n">
        <v>2056</v>
      </c>
      <c r="E227" s="0" t="n">
        <v>2056</v>
      </c>
      <c r="F227" s="0" t="n">
        <v>2056</v>
      </c>
      <c r="G227" s="0" t="n">
        <v>2055</v>
      </c>
      <c r="H227" s="0" t="n">
        <v>2053</v>
      </c>
      <c r="I227" s="0" t="n">
        <v>2051</v>
      </c>
      <c r="J227" s="0" t="n">
        <v>2058.5</v>
      </c>
      <c r="K227" s="0" t="n">
        <v>2056</v>
      </c>
      <c r="L227" s="0" t="n">
        <v>2066</v>
      </c>
      <c r="M227" s="0" t="n">
        <v>2065</v>
      </c>
      <c r="N227" s="0" t="n">
        <v>2066</v>
      </c>
      <c r="O227" s="0" t="n">
        <v>2066</v>
      </c>
      <c r="P227" s="0" t="n">
        <v>2067</v>
      </c>
      <c r="Q227" s="0" t="n">
        <v>2067</v>
      </c>
      <c r="R227" s="0" t="n">
        <v>2070</v>
      </c>
      <c r="S227" s="0" t="n">
        <v>2070</v>
      </c>
      <c r="T227" s="0" t="n">
        <v>2068</v>
      </c>
      <c r="U227" s="0" t="n">
        <v>2067</v>
      </c>
      <c r="V227" s="5"/>
      <c r="W227" s="6"/>
      <c r="X227" s="5"/>
      <c r="Y227" s="5"/>
      <c r="Z227" s="5"/>
      <c r="AA227" s="5"/>
      <c r="AB227" s="5"/>
    </row>
    <row r="228" customFormat="false" ht="12.75" hidden="false" customHeight="false" outlineLevel="0" collapsed="false">
      <c r="A228" s="4" t="n">
        <v>0.624305555555556</v>
      </c>
      <c r="B228" s="0" t="n">
        <v>2056</v>
      </c>
      <c r="C228" s="0" t="n">
        <v>2059</v>
      </c>
      <c r="D228" s="0" t="n">
        <v>2056</v>
      </c>
      <c r="E228" s="0" t="n">
        <v>2058.5</v>
      </c>
      <c r="F228" s="0" t="n">
        <v>2056</v>
      </c>
      <c r="G228" s="0" t="n">
        <v>2056</v>
      </c>
      <c r="H228" s="0" t="n">
        <v>2055</v>
      </c>
      <c r="I228" s="0" t="n">
        <v>2053</v>
      </c>
      <c r="J228" s="0" t="n">
        <v>2051</v>
      </c>
      <c r="K228" s="0" t="n">
        <v>2058.5</v>
      </c>
      <c r="L228" s="0" t="n">
        <v>2056</v>
      </c>
      <c r="M228" s="0" t="n">
        <v>2066</v>
      </c>
      <c r="N228" s="0" t="n">
        <v>2065</v>
      </c>
      <c r="O228" s="0" t="n">
        <v>2066</v>
      </c>
      <c r="P228" s="0" t="n">
        <v>2066</v>
      </c>
      <c r="Q228" s="0" t="n">
        <v>2067</v>
      </c>
      <c r="R228" s="0" t="n">
        <v>2067</v>
      </c>
      <c r="S228" s="0" t="n">
        <v>2070</v>
      </c>
      <c r="T228" s="0" t="n">
        <v>2070</v>
      </c>
      <c r="U228" s="0" t="n">
        <v>2068</v>
      </c>
      <c r="V228" s="5"/>
      <c r="W228" s="6"/>
      <c r="X228" s="5"/>
      <c r="Y228" s="5"/>
      <c r="Z228" s="5"/>
      <c r="AA228" s="5"/>
      <c r="AB228" s="5"/>
    </row>
    <row r="229" customFormat="false" ht="12.75" hidden="false" customHeight="false" outlineLevel="0" collapsed="false">
      <c r="A229" s="4" t="n">
        <v>0.625</v>
      </c>
      <c r="B229" s="0" t="n">
        <v>2058</v>
      </c>
      <c r="C229" s="0" t="n">
        <v>2058</v>
      </c>
      <c r="D229" s="0" t="n">
        <v>2051</v>
      </c>
      <c r="E229" s="0" t="n">
        <v>2051</v>
      </c>
      <c r="F229" s="0" t="n">
        <v>2055</v>
      </c>
      <c r="G229" s="0" t="n">
        <v>2056</v>
      </c>
      <c r="H229" s="0" t="n">
        <v>2056</v>
      </c>
      <c r="I229" s="0" t="n">
        <v>2055</v>
      </c>
      <c r="J229" s="0" t="n">
        <v>2053</v>
      </c>
      <c r="K229" s="0" t="n">
        <v>2051</v>
      </c>
      <c r="L229" s="0" t="n">
        <v>2058.5</v>
      </c>
      <c r="M229" s="0" t="n">
        <v>2056</v>
      </c>
      <c r="N229" s="0" t="n">
        <v>2066</v>
      </c>
      <c r="O229" s="0" t="n">
        <v>2065</v>
      </c>
      <c r="P229" s="0" t="n">
        <v>2066</v>
      </c>
      <c r="Q229" s="0" t="n">
        <v>2066</v>
      </c>
      <c r="R229" s="0" t="n">
        <v>2067</v>
      </c>
      <c r="S229" s="0" t="n">
        <v>2067</v>
      </c>
      <c r="T229" s="0" t="n">
        <v>2070</v>
      </c>
      <c r="U229" s="0" t="n">
        <v>2070</v>
      </c>
      <c r="V229" s="5"/>
      <c r="W229" s="6"/>
      <c r="X229" s="5"/>
      <c r="Y229" s="5"/>
      <c r="Z229" s="5"/>
      <c r="AA229" s="5"/>
      <c r="AB229" s="5"/>
    </row>
    <row r="230" customFormat="false" ht="12.75" hidden="false" customHeight="false" outlineLevel="0" collapsed="false">
      <c r="A230" s="4" t="n">
        <v>0.625694444444444</v>
      </c>
      <c r="B230" s="0" t="n">
        <v>2051</v>
      </c>
      <c r="C230" s="0" t="n">
        <v>2053</v>
      </c>
      <c r="D230" s="0" t="n">
        <v>2051</v>
      </c>
      <c r="E230" s="0" t="n">
        <v>2053</v>
      </c>
      <c r="F230" s="0" t="n">
        <v>2057</v>
      </c>
      <c r="G230" s="0" t="n">
        <v>2055</v>
      </c>
      <c r="H230" s="0" t="n">
        <v>2056</v>
      </c>
      <c r="I230" s="0" t="n">
        <v>2056</v>
      </c>
      <c r="J230" s="0" t="n">
        <v>2055</v>
      </c>
      <c r="K230" s="0" t="n">
        <v>2053</v>
      </c>
      <c r="L230" s="0" t="n">
        <v>2051</v>
      </c>
      <c r="M230" s="0" t="n">
        <v>2058.5</v>
      </c>
      <c r="N230" s="0" t="n">
        <v>2056</v>
      </c>
      <c r="O230" s="0" t="n">
        <v>2066</v>
      </c>
      <c r="P230" s="0" t="n">
        <v>2065</v>
      </c>
      <c r="Q230" s="0" t="n">
        <v>2066</v>
      </c>
      <c r="R230" s="0" t="n">
        <v>2066</v>
      </c>
      <c r="S230" s="0" t="n">
        <v>2067</v>
      </c>
      <c r="T230" s="0" t="n">
        <v>2067</v>
      </c>
      <c r="U230" s="0" t="n">
        <v>2070</v>
      </c>
      <c r="V230" s="5"/>
      <c r="W230" s="6"/>
      <c r="X230" s="5"/>
      <c r="Y230" s="5"/>
      <c r="Z230" s="5"/>
      <c r="AA230" s="5"/>
      <c r="AB230" s="5"/>
    </row>
    <row r="231" customFormat="false" ht="12.75" hidden="false" customHeight="false" outlineLevel="0" collapsed="false">
      <c r="A231" s="4" t="n">
        <v>0.626388888888889</v>
      </c>
      <c r="B231" s="0" t="n">
        <v>2053</v>
      </c>
      <c r="C231" s="0" t="n">
        <v>2055</v>
      </c>
      <c r="D231" s="0" t="n">
        <v>2053</v>
      </c>
      <c r="E231" s="0" t="n">
        <v>2055</v>
      </c>
      <c r="F231" s="0" t="n">
        <v>2057</v>
      </c>
      <c r="G231" s="0" t="n">
        <v>2057</v>
      </c>
      <c r="H231" s="0" t="n">
        <v>2055</v>
      </c>
      <c r="I231" s="0" t="n">
        <v>2056</v>
      </c>
      <c r="J231" s="0" t="n">
        <v>2056</v>
      </c>
      <c r="K231" s="0" t="n">
        <v>2055</v>
      </c>
      <c r="L231" s="0" t="n">
        <v>2053</v>
      </c>
      <c r="M231" s="0" t="n">
        <v>2051</v>
      </c>
      <c r="N231" s="0" t="n">
        <v>2058.5</v>
      </c>
      <c r="O231" s="0" t="n">
        <v>2056</v>
      </c>
      <c r="P231" s="0" t="n">
        <v>2066</v>
      </c>
      <c r="Q231" s="0" t="n">
        <v>2065</v>
      </c>
      <c r="R231" s="0" t="n">
        <v>2066</v>
      </c>
      <c r="S231" s="0" t="n">
        <v>2066</v>
      </c>
      <c r="T231" s="0" t="n">
        <v>2067</v>
      </c>
      <c r="U231" s="0" t="n">
        <v>2067</v>
      </c>
      <c r="V231" s="5"/>
      <c r="W231" s="6"/>
      <c r="X231" s="5"/>
      <c r="Y231" s="5"/>
      <c r="Z231" s="5"/>
      <c r="AA231" s="5"/>
      <c r="AB231" s="5"/>
    </row>
    <row r="232" customFormat="false" ht="12.75" hidden="false" customHeight="false" outlineLevel="0" collapsed="false">
      <c r="A232" s="4" t="n">
        <v>0.627083333333333</v>
      </c>
      <c r="B232" s="0" t="n">
        <v>2055</v>
      </c>
      <c r="C232" s="0" t="n">
        <v>2056</v>
      </c>
      <c r="D232" s="0" t="n">
        <v>2055</v>
      </c>
      <c r="E232" s="0" t="n">
        <v>2056</v>
      </c>
      <c r="F232" s="0" t="n">
        <v>2061.5</v>
      </c>
      <c r="G232" s="0" t="n">
        <v>2057</v>
      </c>
      <c r="H232" s="0" t="n">
        <v>2057</v>
      </c>
      <c r="I232" s="0" t="n">
        <v>2055</v>
      </c>
      <c r="J232" s="0" t="n">
        <v>2056</v>
      </c>
      <c r="K232" s="0" t="n">
        <v>2056</v>
      </c>
      <c r="L232" s="0" t="n">
        <v>2055</v>
      </c>
      <c r="M232" s="0" t="n">
        <v>2053</v>
      </c>
      <c r="N232" s="0" t="n">
        <v>2051</v>
      </c>
      <c r="O232" s="0" t="n">
        <v>2058.5</v>
      </c>
      <c r="P232" s="0" t="n">
        <v>2056</v>
      </c>
      <c r="Q232" s="0" t="n">
        <v>2066</v>
      </c>
      <c r="R232" s="0" t="n">
        <v>2065</v>
      </c>
      <c r="S232" s="0" t="n">
        <v>2066</v>
      </c>
      <c r="T232" s="0" t="n">
        <v>2066</v>
      </c>
      <c r="U232" s="0" t="n">
        <v>2067</v>
      </c>
      <c r="V232" s="5"/>
      <c r="W232" s="6"/>
      <c r="X232" s="5"/>
      <c r="Y232" s="5"/>
      <c r="Z232" s="5"/>
      <c r="AA232" s="5"/>
      <c r="AB232" s="5"/>
    </row>
    <row r="233" customFormat="false" ht="12.75" hidden="false" customHeight="false" outlineLevel="0" collapsed="false">
      <c r="A233" s="4" t="n">
        <v>0.627777777777778</v>
      </c>
      <c r="B233" s="0" t="n">
        <v>2056</v>
      </c>
      <c r="C233" s="0" t="n">
        <v>2057</v>
      </c>
      <c r="D233" s="0" t="n">
        <v>2056</v>
      </c>
      <c r="E233" s="0" t="n">
        <v>2056</v>
      </c>
      <c r="F233" s="0" t="n">
        <v>2060</v>
      </c>
      <c r="G233" s="0" t="n">
        <v>2061.5</v>
      </c>
      <c r="H233" s="0" t="n">
        <v>2057</v>
      </c>
      <c r="I233" s="0" t="n">
        <v>2057</v>
      </c>
      <c r="J233" s="0" t="n">
        <v>2055</v>
      </c>
      <c r="K233" s="0" t="n">
        <v>2056</v>
      </c>
      <c r="L233" s="0" t="n">
        <v>2056</v>
      </c>
      <c r="M233" s="0" t="n">
        <v>2055</v>
      </c>
      <c r="N233" s="0" t="n">
        <v>2053</v>
      </c>
      <c r="O233" s="0" t="n">
        <v>2051</v>
      </c>
      <c r="P233" s="0" t="n">
        <v>2058.5</v>
      </c>
      <c r="Q233" s="0" t="n">
        <v>2056</v>
      </c>
      <c r="R233" s="0" t="n">
        <v>2066</v>
      </c>
      <c r="S233" s="0" t="n">
        <v>2065</v>
      </c>
      <c r="T233" s="0" t="n">
        <v>2066</v>
      </c>
      <c r="U233" s="0" t="n">
        <v>2066</v>
      </c>
      <c r="V233" s="5"/>
      <c r="W233" s="6"/>
      <c r="X233" s="5"/>
      <c r="Y233" s="5"/>
      <c r="Z233" s="5"/>
      <c r="AA233" s="5"/>
      <c r="AB233" s="5"/>
    </row>
    <row r="234" customFormat="false" ht="12.75" hidden="false" customHeight="false" outlineLevel="0" collapsed="false">
      <c r="A234" s="4" t="n">
        <v>0.628472222222222</v>
      </c>
      <c r="B234" s="0" t="n">
        <v>2056</v>
      </c>
      <c r="C234" s="0" t="n">
        <v>2056</v>
      </c>
      <c r="D234" s="0" t="n">
        <v>2054</v>
      </c>
      <c r="E234" s="0" t="n">
        <v>2055</v>
      </c>
      <c r="F234" s="0" t="n">
        <v>2059</v>
      </c>
      <c r="G234" s="0" t="n">
        <v>2060</v>
      </c>
      <c r="H234" s="0" t="n">
        <v>2061.5</v>
      </c>
      <c r="I234" s="0" t="n">
        <v>2057</v>
      </c>
      <c r="J234" s="0" t="n">
        <v>2057</v>
      </c>
      <c r="K234" s="0" t="n">
        <v>2055</v>
      </c>
      <c r="L234" s="0" t="n">
        <v>2056</v>
      </c>
      <c r="M234" s="0" t="n">
        <v>2056</v>
      </c>
      <c r="N234" s="0" t="n">
        <v>2055</v>
      </c>
      <c r="O234" s="0" t="n">
        <v>2053</v>
      </c>
      <c r="P234" s="0" t="n">
        <v>2051</v>
      </c>
      <c r="Q234" s="0" t="n">
        <v>2058.5</v>
      </c>
      <c r="R234" s="0" t="n">
        <v>2056</v>
      </c>
      <c r="S234" s="0" t="n">
        <v>2066</v>
      </c>
      <c r="T234" s="0" t="n">
        <v>2065</v>
      </c>
      <c r="U234" s="0" t="n">
        <v>2066</v>
      </c>
      <c r="V234" s="5"/>
      <c r="W234" s="6"/>
      <c r="X234" s="5"/>
      <c r="Y234" s="5"/>
      <c r="Z234" s="5"/>
      <c r="AA234" s="5"/>
      <c r="AB234" s="5"/>
    </row>
    <row r="235" customFormat="false" ht="12.75" hidden="false" customHeight="false" outlineLevel="0" collapsed="false">
      <c r="A235" s="4" t="n">
        <v>0.629166666666667</v>
      </c>
      <c r="B235" s="0" t="n">
        <v>2055</v>
      </c>
      <c r="C235" s="0" t="n">
        <v>2058</v>
      </c>
      <c r="D235" s="0" t="n">
        <v>2055</v>
      </c>
      <c r="E235" s="0" t="n">
        <v>2057</v>
      </c>
      <c r="F235" s="0" t="n">
        <v>2054</v>
      </c>
      <c r="G235" s="0" t="n">
        <v>2059</v>
      </c>
      <c r="H235" s="0" t="n">
        <v>2060</v>
      </c>
      <c r="I235" s="0" t="n">
        <v>2061.5</v>
      </c>
      <c r="J235" s="0" t="n">
        <v>2057</v>
      </c>
      <c r="K235" s="0" t="n">
        <v>2057</v>
      </c>
      <c r="L235" s="0" t="n">
        <v>2055</v>
      </c>
      <c r="M235" s="0" t="n">
        <v>2056</v>
      </c>
      <c r="N235" s="0" t="n">
        <v>2056</v>
      </c>
      <c r="O235" s="0" t="n">
        <v>2055</v>
      </c>
      <c r="P235" s="0" t="n">
        <v>2053</v>
      </c>
      <c r="Q235" s="0" t="n">
        <v>2051</v>
      </c>
      <c r="R235" s="0" t="n">
        <v>2058.5</v>
      </c>
      <c r="S235" s="0" t="n">
        <v>2056</v>
      </c>
      <c r="T235" s="0" t="n">
        <v>2066</v>
      </c>
      <c r="U235" s="0" t="n">
        <v>2065</v>
      </c>
      <c r="V235" s="5"/>
      <c r="W235" s="6"/>
      <c r="X235" s="5"/>
      <c r="Y235" s="5"/>
      <c r="Z235" s="5"/>
      <c r="AA235" s="5"/>
      <c r="AB235" s="5"/>
    </row>
    <row r="236" customFormat="false" ht="12.75" hidden="false" customHeight="false" outlineLevel="0" collapsed="false">
      <c r="A236" s="4" t="n">
        <v>0.629861111111111</v>
      </c>
      <c r="B236" s="0" t="n">
        <v>2057</v>
      </c>
      <c r="C236" s="0" t="n">
        <v>2058</v>
      </c>
      <c r="D236" s="0" t="n">
        <v>2057</v>
      </c>
      <c r="E236" s="0" t="n">
        <v>2057</v>
      </c>
      <c r="F236" s="0" t="n">
        <v>2054</v>
      </c>
      <c r="G236" s="0" t="n">
        <v>2054</v>
      </c>
      <c r="H236" s="0" t="n">
        <v>2059</v>
      </c>
      <c r="I236" s="0" t="n">
        <v>2060</v>
      </c>
      <c r="J236" s="0" t="n">
        <v>2061.5</v>
      </c>
      <c r="K236" s="0" t="n">
        <v>2057</v>
      </c>
      <c r="L236" s="0" t="n">
        <v>2057</v>
      </c>
      <c r="M236" s="0" t="n">
        <v>2055</v>
      </c>
      <c r="N236" s="0" t="n">
        <v>2056</v>
      </c>
      <c r="O236" s="0" t="n">
        <v>2056</v>
      </c>
      <c r="P236" s="0" t="n">
        <v>2055</v>
      </c>
      <c r="Q236" s="0" t="n">
        <v>2053</v>
      </c>
      <c r="R236" s="0" t="n">
        <v>2051</v>
      </c>
      <c r="S236" s="0" t="n">
        <v>2058.5</v>
      </c>
      <c r="T236" s="0" t="n">
        <v>2056</v>
      </c>
      <c r="U236" s="0" t="n">
        <v>2066</v>
      </c>
      <c r="V236" s="5"/>
      <c r="W236" s="6"/>
      <c r="X236" s="5"/>
      <c r="Y236" s="5"/>
      <c r="Z236" s="5"/>
      <c r="AA236" s="5"/>
      <c r="AB236" s="5"/>
    </row>
    <row r="237" customFormat="false" ht="12.75" hidden="false" customHeight="false" outlineLevel="0" collapsed="false">
      <c r="A237" s="4" t="n">
        <v>0.630555555555556</v>
      </c>
      <c r="B237" s="0" t="n">
        <v>2057</v>
      </c>
      <c r="C237" s="0" t="n">
        <v>2062</v>
      </c>
      <c r="D237" s="0" t="n">
        <v>2057</v>
      </c>
      <c r="E237" s="0" t="n">
        <v>2061.5</v>
      </c>
      <c r="F237" s="0" t="n">
        <v>2054</v>
      </c>
      <c r="G237" s="0" t="n">
        <v>2054</v>
      </c>
      <c r="H237" s="0" t="n">
        <v>2054</v>
      </c>
      <c r="I237" s="0" t="n">
        <v>2059</v>
      </c>
      <c r="J237" s="0" t="n">
        <v>2060</v>
      </c>
      <c r="K237" s="0" t="n">
        <v>2061.5</v>
      </c>
      <c r="L237" s="0" t="n">
        <v>2057</v>
      </c>
      <c r="M237" s="0" t="n">
        <v>2057</v>
      </c>
      <c r="N237" s="0" t="n">
        <v>2055</v>
      </c>
      <c r="O237" s="0" t="n">
        <v>2056</v>
      </c>
      <c r="P237" s="0" t="n">
        <v>2056</v>
      </c>
      <c r="Q237" s="0" t="n">
        <v>2055</v>
      </c>
      <c r="R237" s="0" t="n">
        <v>2053</v>
      </c>
      <c r="S237" s="0" t="n">
        <v>2051</v>
      </c>
      <c r="T237" s="0" t="n">
        <v>2058.5</v>
      </c>
      <c r="U237" s="0" t="n">
        <v>2056</v>
      </c>
      <c r="V237" s="5"/>
      <c r="W237" s="6"/>
      <c r="X237" s="5"/>
      <c r="Y237" s="5"/>
      <c r="Z237" s="5"/>
      <c r="AA237" s="5"/>
      <c r="AB237" s="5"/>
    </row>
    <row r="238" customFormat="false" ht="12.75" hidden="false" customHeight="false" outlineLevel="0" collapsed="false">
      <c r="A238" s="4" t="n">
        <v>0.63125</v>
      </c>
      <c r="B238" s="0" t="n">
        <v>2060</v>
      </c>
      <c r="C238" s="0" t="n">
        <v>2062</v>
      </c>
      <c r="D238" s="0" t="n">
        <v>2060</v>
      </c>
      <c r="E238" s="0" t="n">
        <v>2060</v>
      </c>
      <c r="F238" s="0" t="n">
        <v>2054</v>
      </c>
      <c r="G238" s="0" t="n">
        <v>2054</v>
      </c>
      <c r="H238" s="0" t="n">
        <v>2054</v>
      </c>
      <c r="I238" s="0" t="n">
        <v>2054</v>
      </c>
      <c r="J238" s="0" t="n">
        <v>2059</v>
      </c>
      <c r="K238" s="0" t="n">
        <v>2060</v>
      </c>
      <c r="L238" s="0" t="n">
        <v>2061.5</v>
      </c>
      <c r="M238" s="0" t="n">
        <v>2057</v>
      </c>
      <c r="N238" s="0" t="n">
        <v>2057</v>
      </c>
      <c r="O238" s="0" t="n">
        <v>2055</v>
      </c>
      <c r="P238" s="0" t="n">
        <v>2056</v>
      </c>
      <c r="Q238" s="0" t="n">
        <v>2056</v>
      </c>
      <c r="R238" s="0" t="n">
        <v>2055</v>
      </c>
      <c r="S238" s="0" t="n">
        <v>2053</v>
      </c>
      <c r="T238" s="0" t="n">
        <v>2051</v>
      </c>
      <c r="U238" s="0" t="n">
        <v>2058.5</v>
      </c>
      <c r="V238" s="5"/>
      <c r="W238" s="6"/>
      <c r="X238" s="5"/>
      <c r="Y238" s="5"/>
      <c r="Z238" s="5"/>
      <c r="AA238" s="5"/>
      <c r="AB238" s="5"/>
    </row>
    <row r="239" customFormat="false" ht="12.75" hidden="false" customHeight="false" outlineLevel="0" collapsed="false">
      <c r="A239" s="4" t="n">
        <v>0.631944444444444</v>
      </c>
      <c r="B239" s="0" t="n">
        <v>2060</v>
      </c>
      <c r="C239" s="0" t="n">
        <v>2060</v>
      </c>
      <c r="D239" s="0" t="n">
        <v>2059</v>
      </c>
      <c r="E239" s="0" t="n">
        <v>2059</v>
      </c>
      <c r="F239" s="0" t="n">
        <v>2054</v>
      </c>
      <c r="G239" s="0" t="n">
        <v>2054</v>
      </c>
      <c r="H239" s="0" t="n">
        <v>2054</v>
      </c>
      <c r="I239" s="0" t="n">
        <v>2054</v>
      </c>
      <c r="J239" s="0" t="n">
        <v>2054</v>
      </c>
      <c r="K239" s="0" t="n">
        <v>2059</v>
      </c>
      <c r="L239" s="0" t="n">
        <v>2060</v>
      </c>
      <c r="M239" s="0" t="n">
        <v>2061.5</v>
      </c>
      <c r="N239" s="0" t="n">
        <v>2057</v>
      </c>
      <c r="O239" s="0" t="n">
        <v>2057</v>
      </c>
      <c r="P239" s="0" t="n">
        <v>2055</v>
      </c>
      <c r="Q239" s="0" t="n">
        <v>2056</v>
      </c>
      <c r="R239" s="0" t="n">
        <v>2056</v>
      </c>
      <c r="S239" s="0" t="n">
        <v>2055</v>
      </c>
      <c r="T239" s="0" t="n">
        <v>2053</v>
      </c>
      <c r="U239" s="0" t="n">
        <v>2051</v>
      </c>
      <c r="V239" s="5"/>
      <c r="W239" s="6"/>
      <c r="X239" s="5"/>
      <c r="Y239" s="5"/>
      <c r="Z239" s="5"/>
      <c r="AA239" s="5"/>
      <c r="AB239" s="5"/>
    </row>
    <row r="240" customFormat="false" ht="12.75" hidden="false" customHeight="false" outlineLevel="0" collapsed="false">
      <c r="A240" s="4" t="n">
        <v>0.632638888888889</v>
      </c>
      <c r="B240" s="0" t="n">
        <v>2059</v>
      </c>
      <c r="C240" s="0" t="n">
        <v>2059</v>
      </c>
      <c r="D240" s="0" t="n">
        <v>2054</v>
      </c>
      <c r="E240" s="0" t="n">
        <v>2054</v>
      </c>
      <c r="F240" s="0" t="n">
        <v>2048</v>
      </c>
      <c r="G240" s="0" t="n">
        <v>2054</v>
      </c>
      <c r="H240" s="0" t="n">
        <v>2054</v>
      </c>
      <c r="I240" s="0" t="n">
        <v>2054</v>
      </c>
      <c r="J240" s="0" t="n">
        <v>2054</v>
      </c>
      <c r="K240" s="0" t="n">
        <v>2054</v>
      </c>
      <c r="L240" s="0" t="n">
        <v>2059</v>
      </c>
      <c r="M240" s="0" t="n">
        <v>2060</v>
      </c>
      <c r="N240" s="0" t="n">
        <v>2061.5</v>
      </c>
      <c r="O240" s="0" t="n">
        <v>2057</v>
      </c>
      <c r="P240" s="0" t="n">
        <v>2057</v>
      </c>
      <c r="Q240" s="0" t="n">
        <v>2055</v>
      </c>
      <c r="R240" s="0" t="n">
        <v>2056</v>
      </c>
      <c r="S240" s="0" t="n">
        <v>2056</v>
      </c>
      <c r="T240" s="0" t="n">
        <v>2055</v>
      </c>
      <c r="U240" s="0" t="n">
        <v>2053</v>
      </c>
      <c r="V240" s="5"/>
      <c r="W240" s="6"/>
      <c r="X240" s="5"/>
      <c r="Y240" s="5"/>
      <c r="Z240" s="5"/>
      <c r="AA240" s="5"/>
      <c r="AB240" s="5"/>
    </row>
    <row r="241" customFormat="false" ht="12.75" hidden="false" customHeight="false" outlineLevel="0" collapsed="false">
      <c r="A241" s="4" t="n">
        <v>0.633333333333333</v>
      </c>
      <c r="B241" s="0" t="n">
        <v>2053</v>
      </c>
      <c r="C241" s="0" t="n">
        <v>2055</v>
      </c>
      <c r="D241" s="0" t="n">
        <v>2053</v>
      </c>
      <c r="E241" s="0" t="n">
        <v>2054</v>
      </c>
      <c r="F241" s="0" t="n">
        <v>2046</v>
      </c>
      <c r="G241" s="0" t="n">
        <v>2048</v>
      </c>
      <c r="H241" s="0" t="n">
        <v>2054</v>
      </c>
      <c r="I241" s="0" t="n">
        <v>2054</v>
      </c>
      <c r="J241" s="0" t="n">
        <v>2054</v>
      </c>
      <c r="K241" s="0" t="n">
        <v>2054</v>
      </c>
      <c r="L241" s="0" t="n">
        <v>2054</v>
      </c>
      <c r="M241" s="0" t="n">
        <v>2059</v>
      </c>
      <c r="N241" s="0" t="n">
        <v>2060</v>
      </c>
      <c r="O241" s="0" t="n">
        <v>2061.5</v>
      </c>
      <c r="P241" s="0" t="n">
        <v>2057</v>
      </c>
      <c r="Q241" s="0" t="n">
        <v>2057</v>
      </c>
      <c r="R241" s="0" t="n">
        <v>2055</v>
      </c>
      <c r="S241" s="0" t="n">
        <v>2056</v>
      </c>
      <c r="T241" s="0" t="n">
        <v>2056</v>
      </c>
      <c r="U241" s="0" t="n">
        <v>2055</v>
      </c>
      <c r="V241" s="5"/>
      <c r="W241" s="6"/>
      <c r="X241" s="5"/>
      <c r="Y241" s="5"/>
      <c r="Z241" s="5"/>
      <c r="AA241" s="5"/>
      <c r="AB241" s="5"/>
    </row>
    <row r="242" customFormat="false" ht="12.75" hidden="false" customHeight="false" outlineLevel="0" collapsed="false">
      <c r="A242" s="4" t="n">
        <v>0.634027777777778</v>
      </c>
      <c r="B242" s="0" t="n">
        <v>2054</v>
      </c>
      <c r="C242" s="0" t="n">
        <v>2054</v>
      </c>
      <c r="D242" s="0" t="n">
        <v>2054</v>
      </c>
      <c r="E242" s="0" t="n">
        <v>2054</v>
      </c>
      <c r="F242" s="0" t="n">
        <v>2049</v>
      </c>
      <c r="G242" s="0" t="n">
        <v>2046</v>
      </c>
      <c r="H242" s="0" t="n">
        <v>2048</v>
      </c>
      <c r="I242" s="0" t="n">
        <v>2054</v>
      </c>
      <c r="J242" s="0" t="n">
        <v>2054</v>
      </c>
      <c r="K242" s="0" t="n">
        <v>2054</v>
      </c>
      <c r="L242" s="0" t="n">
        <v>2054</v>
      </c>
      <c r="M242" s="0" t="n">
        <v>2054</v>
      </c>
      <c r="N242" s="0" t="n">
        <v>2059</v>
      </c>
      <c r="O242" s="0" t="n">
        <v>2060</v>
      </c>
      <c r="P242" s="0" t="n">
        <v>2061.5</v>
      </c>
      <c r="Q242" s="0" t="n">
        <v>2057</v>
      </c>
      <c r="R242" s="0" t="n">
        <v>2057</v>
      </c>
      <c r="S242" s="0" t="n">
        <v>2055</v>
      </c>
      <c r="T242" s="0" t="n">
        <v>2056</v>
      </c>
      <c r="U242" s="0" t="n">
        <v>2056</v>
      </c>
      <c r="V242" s="5"/>
      <c r="W242" s="6"/>
      <c r="X242" s="5"/>
      <c r="Y242" s="5"/>
      <c r="Z242" s="5"/>
      <c r="AA242" s="5"/>
      <c r="AB242" s="5"/>
    </row>
    <row r="243" customFormat="false" ht="12.75" hidden="false" customHeight="false" outlineLevel="0" collapsed="false">
      <c r="A243" s="4" t="n">
        <v>0.634722222222222</v>
      </c>
      <c r="B243" s="0" t="n">
        <v>2054</v>
      </c>
      <c r="C243" s="0" t="n">
        <v>2054</v>
      </c>
      <c r="D243" s="0" t="n">
        <v>2053</v>
      </c>
      <c r="E243" s="0" t="n">
        <v>2054</v>
      </c>
      <c r="F243" s="0" t="n">
        <v>2049</v>
      </c>
      <c r="G243" s="0" t="n">
        <v>2049</v>
      </c>
      <c r="H243" s="0" t="n">
        <v>2046</v>
      </c>
      <c r="I243" s="0" t="n">
        <v>2048</v>
      </c>
      <c r="J243" s="0" t="n">
        <v>2054</v>
      </c>
      <c r="K243" s="0" t="n">
        <v>2054</v>
      </c>
      <c r="L243" s="0" t="n">
        <v>2054</v>
      </c>
      <c r="M243" s="0" t="n">
        <v>2054</v>
      </c>
      <c r="N243" s="0" t="n">
        <v>2054</v>
      </c>
      <c r="O243" s="0" t="n">
        <v>2059</v>
      </c>
      <c r="P243" s="0" t="n">
        <v>2060</v>
      </c>
      <c r="Q243" s="0" t="n">
        <v>2061.5</v>
      </c>
      <c r="R243" s="0" t="n">
        <v>2057</v>
      </c>
      <c r="S243" s="0" t="n">
        <v>2057</v>
      </c>
      <c r="T243" s="0" t="n">
        <v>2055</v>
      </c>
      <c r="U243" s="0" t="n">
        <v>2056</v>
      </c>
      <c r="V243" s="5"/>
      <c r="W243" s="6"/>
      <c r="X243" s="5"/>
      <c r="Y243" s="5"/>
      <c r="Z243" s="5"/>
      <c r="AA243" s="5"/>
      <c r="AB243" s="5"/>
    </row>
    <row r="244" customFormat="false" ht="12.75" hidden="false" customHeight="false" outlineLevel="0" collapsed="false">
      <c r="A244" s="4" t="n">
        <v>0.635416666666667</v>
      </c>
      <c r="B244" s="0" t="n">
        <v>2054</v>
      </c>
      <c r="C244" s="0" t="n">
        <v>2054</v>
      </c>
      <c r="D244" s="0" t="n">
        <v>2054</v>
      </c>
      <c r="E244" s="0" t="n">
        <v>2054</v>
      </c>
      <c r="F244" s="0" t="n">
        <v>2045</v>
      </c>
      <c r="G244" s="0" t="n">
        <v>2049</v>
      </c>
      <c r="H244" s="0" t="n">
        <v>2049</v>
      </c>
      <c r="I244" s="0" t="n">
        <v>2046</v>
      </c>
      <c r="J244" s="0" t="n">
        <v>2048</v>
      </c>
      <c r="K244" s="0" t="n">
        <v>2054</v>
      </c>
      <c r="L244" s="0" t="n">
        <v>2054</v>
      </c>
      <c r="M244" s="0" t="n">
        <v>2054</v>
      </c>
      <c r="N244" s="0" t="n">
        <v>2054</v>
      </c>
      <c r="O244" s="0" t="n">
        <v>2054</v>
      </c>
      <c r="P244" s="0" t="n">
        <v>2059</v>
      </c>
      <c r="Q244" s="0" t="n">
        <v>2060</v>
      </c>
      <c r="R244" s="0" t="n">
        <v>2061.5</v>
      </c>
      <c r="S244" s="0" t="n">
        <v>2057</v>
      </c>
      <c r="T244" s="0" t="n">
        <v>2057</v>
      </c>
      <c r="U244" s="0" t="n">
        <v>2055</v>
      </c>
      <c r="V244" s="5"/>
      <c r="W244" s="6"/>
      <c r="X244" s="5"/>
      <c r="Y244" s="5"/>
      <c r="Z244" s="5"/>
      <c r="AA244" s="5"/>
      <c r="AB244" s="5"/>
    </row>
    <row r="245" customFormat="false" ht="12.75" hidden="false" customHeight="false" outlineLevel="0" collapsed="false">
      <c r="A245" s="4" t="n">
        <v>0.636111111111111</v>
      </c>
      <c r="B245" s="0" t="n">
        <v>2054</v>
      </c>
      <c r="C245" s="0" t="n">
        <v>2055</v>
      </c>
      <c r="D245" s="0" t="n">
        <v>2048</v>
      </c>
      <c r="E245" s="0" t="n">
        <v>2048</v>
      </c>
      <c r="F245" s="0" t="n">
        <v>2046</v>
      </c>
      <c r="G245" s="0" t="n">
        <v>2045</v>
      </c>
      <c r="H245" s="0" t="n">
        <v>2049</v>
      </c>
      <c r="I245" s="0" t="n">
        <v>2049</v>
      </c>
      <c r="J245" s="0" t="n">
        <v>2046</v>
      </c>
      <c r="K245" s="0" t="n">
        <v>2048</v>
      </c>
      <c r="L245" s="0" t="n">
        <v>2054</v>
      </c>
      <c r="M245" s="0" t="n">
        <v>2054</v>
      </c>
      <c r="N245" s="0" t="n">
        <v>2054</v>
      </c>
      <c r="O245" s="0" t="n">
        <v>2054</v>
      </c>
      <c r="P245" s="0" t="n">
        <v>2054</v>
      </c>
      <c r="Q245" s="0" t="n">
        <v>2059</v>
      </c>
      <c r="R245" s="0" t="n">
        <v>2060</v>
      </c>
      <c r="S245" s="0" t="n">
        <v>2061.5</v>
      </c>
      <c r="T245" s="0" t="n">
        <v>2057</v>
      </c>
      <c r="U245" s="0" t="n">
        <v>2057</v>
      </c>
      <c r="V245" s="5"/>
      <c r="W245" s="6"/>
      <c r="X245" s="5"/>
      <c r="Y245" s="5"/>
      <c r="Z245" s="5"/>
      <c r="AA245" s="5"/>
      <c r="AB245" s="5"/>
    </row>
    <row r="246" customFormat="false" ht="12.75" hidden="false" customHeight="false" outlineLevel="0" collapsed="false">
      <c r="A246" s="4" t="n">
        <v>0.636805555555556</v>
      </c>
      <c r="B246" s="0" t="n">
        <v>2048</v>
      </c>
      <c r="C246" s="0" t="n">
        <v>2048</v>
      </c>
      <c r="D246" s="0" t="n">
        <v>2043.5</v>
      </c>
      <c r="E246" s="0" t="n">
        <v>2046</v>
      </c>
      <c r="F246" s="0" t="n">
        <v>2046</v>
      </c>
      <c r="G246" s="0" t="n">
        <v>2046</v>
      </c>
      <c r="H246" s="0" t="n">
        <v>2045</v>
      </c>
      <c r="I246" s="0" t="n">
        <v>2049</v>
      </c>
      <c r="J246" s="0" t="n">
        <v>2049</v>
      </c>
      <c r="K246" s="0" t="n">
        <v>2046</v>
      </c>
      <c r="L246" s="0" t="n">
        <v>2048</v>
      </c>
      <c r="M246" s="0" t="n">
        <v>2054</v>
      </c>
      <c r="N246" s="0" t="n">
        <v>2054</v>
      </c>
      <c r="O246" s="0" t="n">
        <v>2054</v>
      </c>
      <c r="P246" s="0" t="n">
        <v>2054</v>
      </c>
      <c r="Q246" s="0" t="n">
        <v>2054</v>
      </c>
      <c r="R246" s="0" t="n">
        <v>2059</v>
      </c>
      <c r="S246" s="0" t="n">
        <v>2060</v>
      </c>
      <c r="T246" s="0" t="n">
        <v>2061.5</v>
      </c>
      <c r="U246" s="0" t="n">
        <v>2057</v>
      </c>
      <c r="V246" s="5"/>
      <c r="W246" s="6"/>
      <c r="X246" s="5"/>
      <c r="Y246" s="5"/>
      <c r="Z246" s="5"/>
      <c r="AA246" s="5"/>
      <c r="AB246" s="5"/>
    </row>
    <row r="247" customFormat="false" ht="12.75" hidden="false" customHeight="false" outlineLevel="0" collapsed="false">
      <c r="A247" s="4" t="n">
        <v>0.6375</v>
      </c>
      <c r="B247" s="0" t="n">
        <v>2046</v>
      </c>
      <c r="C247" s="0" t="n">
        <v>2049</v>
      </c>
      <c r="D247" s="0" t="n">
        <v>2049</v>
      </c>
      <c r="E247" s="0" t="n">
        <v>2049</v>
      </c>
      <c r="F247" s="0" t="n">
        <v>2046</v>
      </c>
      <c r="G247" s="0" t="n">
        <v>2046</v>
      </c>
      <c r="H247" s="0" t="n">
        <v>2046</v>
      </c>
      <c r="I247" s="0" t="n">
        <v>2045</v>
      </c>
      <c r="J247" s="0" t="n">
        <v>2049</v>
      </c>
      <c r="K247" s="0" t="n">
        <v>2049</v>
      </c>
      <c r="L247" s="0" t="n">
        <v>2046</v>
      </c>
      <c r="M247" s="0" t="n">
        <v>2048</v>
      </c>
      <c r="N247" s="0" t="n">
        <v>2054</v>
      </c>
      <c r="O247" s="0" t="n">
        <v>2054</v>
      </c>
      <c r="P247" s="0" t="n">
        <v>2054</v>
      </c>
      <c r="Q247" s="0" t="n">
        <v>2054</v>
      </c>
      <c r="R247" s="0" t="n">
        <v>2054</v>
      </c>
      <c r="S247" s="0" t="n">
        <v>2059</v>
      </c>
      <c r="T247" s="0" t="n">
        <v>2060</v>
      </c>
      <c r="U247" s="0" t="n">
        <v>2061.5</v>
      </c>
      <c r="V247" s="5"/>
      <c r="W247" s="6"/>
      <c r="X247" s="5"/>
      <c r="Y247" s="5"/>
      <c r="Z247" s="5"/>
      <c r="AA247" s="5"/>
      <c r="AB247" s="5"/>
    </row>
    <row r="248" customFormat="false" ht="12.75" hidden="false" customHeight="false" outlineLevel="0" collapsed="false">
      <c r="A248" s="4" t="n">
        <v>0.638194444444444</v>
      </c>
      <c r="B248" s="0" t="n">
        <v>2049</v>
      </c>
      <c r="C248" s="0" t="n">
        <v>2050</v>
      </c>
      <c r="D248" s="0" t="n">
        <v>2049</v>
      </c>
      <c r="E248" s="0" t="n">
        <v>2049</v>
      </c>
      <c r="F248" s="0" t="n">
        <v>2047</v>
      </c>
      <c r="G248" s="0" t="n">
        <v>2046</v>
      </c>
      <c r="H248" s="0" t="n">
        <v>2046</v>
      </c>
      <c r="I248" s="0" t="n">
        <v>2046</v>
      </c>
      <c r="J248" s="0" t="n">
        <v>2045</v>
      </c>
      <c r="K248" s="0" t="n">
        <v>2049</v>
      </c>
      <c r="L248" s="0" t="n">
        <v>2049</v>
      </c>
      <c r="M248" s="0" t="n">
        <v>2046</v>
      </c>
      <c r="N248" s="0" t="n">
        <v>2048</v>
      </c>
      <c r="O248" s="0" t="n">
        <v>2054</v>
      </c>
      <c r="P248" s="0" t="n">
        <v>2054</v>
      </c>
      <c r="Q248" s="0" t="n">
        <v>2054</v>
      </c>
      <c r="R248" s="0" t="n">
        <v>2054</v>
      </c>
      <c r="S248" s="0" t="n">
        <v>2054</v>
      </c>
      <c r="T248" s="0" t="n">
        <v>2059</v>
      </c>
      <c r="U248" s="0" t="n">
        <v>2060</v>
      </c>
      <c r="V248" s="5"/>
      <c r="W248" s="6"/>
      <c r="X248" s="5"/>
      <c r="Y248" s="5"/>
      <c r="Z248" s="5"/>
      <c r="AA248" s="5"/>
      <c r="AB248" s="5"/>
    </row>
    <row r="249" customFormat="false" ht="12.75" hidden="false" customHeight="false" outlineLevel="0" collapsed="false">
      <c r="A249" s="4" t="n">
        <v>0.638888888888889</v>
      </c>
      <c r="B249" s="0" t="n">
        <v>2047</v>
      </c>
      <c r="C249" s="0" t="n">
        <v>2047</v>
      </c>
      <c r="D249" s="0" t="n">
        <v>2045</v>
      </c>
      <c r="E249" s="0" t="n">
        <v>2045</v>
      </c>
      <c r="F249" s="0" t="n">
        <v>2045</v>
      </c>
      <c r="G249" s="0" t="n">
        <v>2047</v>
      </c>
      <c r="H249" s="0" t="n">
        <v>2046</v>
      </c>
      <c r="I249" s="0" t="n">
        <v>2046</v>
      </c>
      <c r="J249" s="0" t="n">
        <v>2046</v>
      </c>
      <c r="K249" s="0" t="n">
        <v>2045</v>
      </c>
      <c r="L249" s="0" t="n">
        <v>2049</v>
      </c>
      <c r="M249" s="0" t="n">
        <v>2049</v>
      </c>
      <c r="N249" s="0" t="n">
        <v>2046</v>
      </c>
      <c r="O249" s="0" t="n">
        <v>2048</v>
      </c>
      <c r="P249" s="0" t="n">
        <v>2054</v>
      </c>
      <c r="Q249" s="0" t="n">
        <v>2054</v>
      </c>
      <c r="R249" s="0" t="n">
        <v>2054</v>
      </c>
      <c r="S249" s="0" t="n">
        <v>2054</v>
      </c>
      <c r="T249" s="0" t="n">
        <v>2054</v>
      </c>
      <c r="U249" s="0" t="n">
        <v>2059</v>
      </c>
      <c r="V249" s="5"/>
      <c r="W249" s="6"/>
      <c r="X249" s="5"/>
      <c r="Y249" s="5"/>
      <c r="Z249" s="5"/>
      <c r="AA249" s="5"/>
      <c r="AB249" s="5"/>
    </row>
    <row r="250" customFormat="false" ht="12.75" hidden="false" customHeight="false" outlineLevel="0" collapsed="false">
      <c r="A250" s="4" t="n">
        <v>0.639583333333333</v>
      </c>
      <c r="B250" s="0" t="n">
        <v>2045</v>
      </c>
      <c r="C250" s="0" t="n">
        <v>2048</v>
      </c>
      <c r="D250" s="0" t="n">
        <v>2045</v>
      </c>
      <c r="E250" s="0" t="n">
        <v>2046</v>
      </c>
      <c r="F250" s="0" t="n">
        <v>2044</v>
      </c>
      <c r="G250" s="0" t="n">
        <v>2045</v>
      </c>
      <c r="H250" s="0" t="n">
        <v>2047</v>
      </c>
      <c r="I250" s="0" t="n">
        <v>2046</v>
      </c>
      <c r="J250" s="0" t="n">
        <v>2046</v>
      </c>
      <c r="K250" s="0" t="n">
        <v>2046</v>
      </c>
      <c r="L250" s="0" t="n">
        <v>2045</v>
      </c>
      <c r="M250" s="0" t="n">
        <v>2049</v>
      </c>
      <c r="N250" s="0" t="n">
        <v>2049</v>
      </c>
      <c r="O250" s="0" t="n">
        <v>2046</v>
      </c>
      <c r="P250" s="0" t="n">
        <v>2048</v>
      </c>
      <c r="Q250" s="0" t="n">
        <v>2054</v>
      </c>
      <c r="R250" s="0" t="n">
        <v>2054</v>
      </c>
      <c r="S250" s="0" t="n">
        <v>2054</v>
      </c>
      <c r="T250" s="0" t="n">
        <v>2054</v>
      </c>
      <c r="U250" s="0" t="n">
        <v>2054</v>
      </c>
      <c r="V250" s="5"/>
      <c r="W250" s="6"/>
      <c r="X250" s="5"/>
      <c r="Y250" s="5"/>
      <c r="Z250" s="5"/>
      <c r="AA250" s="5"/>
      <c r="AB250" s="5"/>
    </row>
    <row r="251" customFormat="false" ht="12.75" hidden="false" customHeight="false" outlineLevel="0" collapsed="false">
      <c r="A251" s="4" t="n">
        <v>0.640277777777778</v>
      </c>
      <c r="B251" s="0" t="n">
        <v>2046</v>
      </c>
      <c r="C251" s="0" t="n">
        <v>2046</v>
      </c>
      <c r="D251" s="0" t="n">
        <v>2045</v>
      </c>
      <c r="E251" s="0" t="n">
        <v>2046</v>
      </c>
      <c r="F251" s="0" t="n">
        <v>2049</v>
      </c>
      <c r="G251" s="0" t="n">
        <v>2044</v>
      </c>
      <c r="H251" s="0" t="n">
        <v>2045</v>
      </c>
      <c r="I251" s="0" t="n">
        <v>2047</v>
      </c>
      <c r="J251" s="0" t="n">
        <v>2046</v>
      </c>
      <c r="K251" s="0" t="n">
        <v>2046</v>
      </c>
      <c r="L251" s="0" t="n">
        <v>2046</v>
      </c>
      <c r="M251" s="0" t="n">
        <v>2045</v>
      </c>
      <c r="N251" s="0" t="n">
        <v>2049</v>
      </c>
      <c r="O251" s="0" t="n">
        <v>2049</v>
      </c>
      <c r="P251" s="0" t="n">
        <v>2046</v>
      </c>
      <c r="Q251" s="0" t="n">
        <v>2048</v>
      </c>
      <c r="R251" s="0" t="n">
        <v>2054</v>
      </c>
      <c r="S251" s="0" t="n">
        <v>2054</v>
      </c>
      <c r="T251" s="0" t="n">
        <v>2054</v>
      </c>
      <c r="U251" s="0" t="n">
        <v>2054</v>
      </c>
      <c r="V251" s="5"/>
      <c r="W251" s="6"/>
      <c r="X251" s="5"/>
      <c r="Y251" s="5"/>
      <c r="Z251" s="5"/>
      <c r="AA251" s="5"/>
      <c r="AB251" s="5"/>
    </row>
    <row r="252" customFormat="false" ht="12.75" hidden="false" customHeight="false" outlineLevel="0" collapsed="false">
      <c r="A252" s="4" t="n">
        <v>0.640972222222222</v>
      </c>
      <c r="B252" s="0" t="n">
        <v>2046.5</v>
      </c>
      <c r="C252" s="0" t="n">
        <v>2047</v>
      </c>
      <c r="D252" s="0" t="n">
        <v>2045.5</v>
      </c>
      <c r="E252" s="0" t="n">
        <v>2046</v>
      </c>
      <c r="F252" s="0" t="n">
        <v>2049</v>
      </c>
      <c r="G252" s="0" t="n">
        <v>2049</v>
      </c>
      <c r="H252" s="0" t="n">
        <v>2044</v>
      </c>
      <c r="I252" s="0" t="n">
        <v>2045</v>
      </c>
      <c r="J252" s="0" t="n">
        <v>2047</v>
      </c>
      <c r="K252" s="0" t="n">
        <v>2046</v>
      </c>
      <c r="L252" s="0" t="n">
        <v>2046</v>
      </c>
      <c r="M252" s="0" t="n">
        <v>2046</v>
      </c>
      <c r="N252" s="0" t="n">
        <v>2045</v>
      </c>
      <c r="O252" s="0" t="n">
        <v>2049</v>
      </c>
      <c r="P252" s="0" t="n">
        <v>2049</v>
      </c>
      <c r="Q252" s="0" t="n">
        <v>2046</v>
      </c>
      <c r="R252" s="0" t="n">
        <v>2048</v>
      </c>
      <c r="S252" s="0" t="n">
        <v>2054</v>
      </c>
      <c r="T252" s="0" t="n">
        <v>2054</v>
      </c>
      <c r="U252" s="0" t="n">
        <v>2054</v>
      </c>
      <c r="V252" s="5"/>
      <c r="W252" s="6"/>
      <c r="X252" s="5"/>
      <c r="Y252" s="5"/>
      <c r="Z252" s="5"/>
      <c r="AA252" s="5"/>
      <c r="AB252" s="5"/>
    </row>
    <row r="253" customFormat="false" ht="12.75" hidden="false" customHeight="false" outlineLevel="0" collapsed="false">
      <c r="A253" s="4" t="n">
        <v>0.641666666666667</v>
      </c>
      <c r="B253" s="0" t="n">
        <v>2046</v>
      </c>
      <c r="C253" s="0" t="n">
        <v>2047</v>
      </c>
      <c r="D253" s="0" t="n">
        <v>2046</v>
      </c>
      <c r="E253" s="0" t="n">
        <v>2047</v>
      </c>
      <c r="F253" s="0" t="n">
        <v>2045</v>
      </c>
      <c r="G253" s="0" t="n">
        <v>2049</v>
      </c>
      <c r="H253" s="0" t="n">
        <v>2049</v>
      </c>
      <c r="I253" s="0" t="n">
        <v>2044</v>
      </c>
      <c r="J253" s="0" t="n">
        <v>2045</v>
      </c>
      <c r="K253" s="0" t="n">
        <v>2047</v>
      </c>
      <c r="L253" s="0" t="n">
        <v>2046</v>
      </c>
      <c r="M253" s="0" t="n">
        <v>2046</v>
      </c>
      <c r="N253" s="0" t="n">
        <v>2046</v>
      </c>
      <c r="O253" s="0" t="n">
        <v>2045</v>
      </c>
      <c r="P253" s="0" t="n">
        <v>2049</v>
      </c>
      <c r="Q253" s="0" t="n">
        <v>2049</v>
      </c>
      <c r="R253" s="0" t="n">
        <v>2046</v>
      </c>
      <c r="S253" s="0" t="n">
        <v>2048</v>
      </c>
      <c r="T253" s="0" t="n">
        <v>2054</v>
      </c>
      <c r="U253" s="0" t="n">
        <v>2054</v>
      </c>
      <c r="V253" s="5"/>
      <c r="W253" s="6"/>
      <c r="X253" s="5"/>
      <c r="Y253" s="5"/>
      <c r="Z253" s="5"/>
      <c r="AA253" s="5"/>
      <c r="AB253" s="5"/>
    </row>
    <row r="254" customFormat="false" ht="12.75" hidden="false" customHeight="false" outlineLevel="0" collapsed="false">
      <c r="A254" s="4" t="n">
        <v>0.642361111111111</v>
      </c>
      <c r="B254" s="0" t="n">
        <v>2047</v>
      </c>
      <c r="C254" s="0" t="n">
        <v>2047</v>
      </c>
      <c r="D254" s="0" t="n">
        <v>2045</v>
      </c>
      <c r="E254" s="0" t="n">
        <v>2045</v>
      </c>
      <c r="F254" s="0" t="n">
        <v>2043</v>
      </c>
      <c r="G254" s="0" t="n">
        <v>2045</v>
      </c>
      <c r="H254" s="0" t="n">
        <v>2049</v>
      </c>
      <c r="I254" s="0" t="n">
        <v>2049</v>
      </c>
      <c r="J254" s="0" t="n">
        <v>2044</v>
      </c>
      <c r="K254" s="0" t="n">
        <v>2045</v>
      </c>
      <c r="L254" s="0" t="n">
        <v>2047</v>
      </c>
      <c r="M254" s="0" t="n">
        <v>2046</v>
      </c>
      <c r="N254" s="0" t="n">
        <v>2046</v>
      </c>
      <c r="O254" s="0" t="n">
        <v>2046</v>
      </c>
      <c r="P254" s="0" t="n">
        <v>2045</v>
      </c>
      <c r="Q254" s="0" t="n">
        <v>2049</v>
      </c>
      <c r="R254" s="0" t="n">
        <v>2049</v>
      </c>
      <c r="S254" s="0" t="n">
        <v>2046</v>
      </c>
      <c r="T254" s="0" t="n">
        <v>2048</v>
      </c>
      <c r="U254" s="0" t="n">
        <v>2054</v>
      </c>
      <c r="V254" s="5"/>
      <c r="W254" s="6"/>
      <c r="X254" s="5"/>
      <c r="Y254" s="5"/>
      <c r="Z254" s="5"/>
      <c r="AA254" s="5"/>
      <c r="AB254" s="5"/>
    </row>
    <row r="255" customFormat="false" ht="12.75" hidden="false" customHeight="false" outlineLevel="0" collapsed="false">
      <c r="A255" s="4" t="n">
        <v>0.643055555555556</v>
      </c>
      <c r="B255" s="0" t="n">
        <v>2045</v>
      </c>
      <c r="C255" s="0" t="n">
        <v>2045</v>
      </c>
      <c r="D255" s="0" t="n">
        <v>2044</v>
      </c>
      <c r="E255" s="0" t="n">
        <v>2044</v>
      </c>
      <c r="F255" s="0" t="n">
        <v>2040</v>
      </c>
      <c r="G255" s="0" t="n">
        <v>2043</v>
      </c>
      <c r="H255" s="0" t="n">
        <v>2045</v>
      </c>
      <c r="I255" s="0" t="n">
        <v>2049</v>
      </c>
      <c r="J255" s="0" t="n">
        <v>2049</v>
      </c>
      <c r="K255" s="0" t="n">
        <v>2044</v>
      </c>
      <c r="L255" s="0" t="n">
        <v>2045</v>
      </c>
      <c r="M255" s="0" t="n">
        <v>2047</v>
      </c>
      <c r="N255" s="0" t="n">
        <v>2046</v>
      </c>
      <c r="O255" s="0" t="n">
        <v>2046</v>
      </c>
      <c r="P255" s="0" t="n">
        <v>2046</v>
      </c>
      <c r="Q255" s="0" t="n">
        <v>2045</v>
      </c>
      <c r="R255" s="0" t="n">
        <v>2049</v>
      </c>
      <c r="S255" s="0" t="n">
        <v>2049</v>
      </c>
      <c r="T255" s="0" t="n">
        <v>2046</v>
      </c>
      <c r="U255" s="0" t="n">
        <v>2048</v>
      </c>
      <c r="V255" s="5"/>
      <c r="W255" s="6"/>
      <c r="X255" s="5"/>
      <c r="Y255" s="5"/>
      <c r="Z255" s="5"/>
      <c r="AA255" s="5"/>
      <c r="AB255" s="5"/>
    </row>
    <row r="256" customFormat="false" ht="12.75" hidden="false" customHeight="false" outlineLevel="0" collapsed="false">
      <c r="A256" s="4" t="n">
        <v>0.64375</v>
      </c>
      <c r="B256" s="0" t="n">
        <v>2044</v>
      </c>
      <c r="C256" s="0" t="n">
        <v>2049</v>
      </c>
      <c r="D256" s="0" t="n">
        <v>2044</v>
      </c>
      <c r="E256" s="0" t="n">
        <v>2049</v>
      </c>
      <c r="F256" s="0" t="n">
        <v>2036</v>
      </c>
      <c r="G256" s="0" t="n">
        <v>2040</v>
      </c>
      <c r="H256" s="0" t="n">
        <v>2043</v>
      </c>
      <c r="I256" s="0" t="n">
        <v>2045</v>
      </c>
      <c r="J256" s="0" t="n">
        <v>2049</v>
      </c>
      <c r="K256" s="0" t="n">
        <v>2049</v>
      </c>
      <c r="L256" s="0" t="n">
        <v>2044</v>
      </c>
      <c r="M256" s="0" t="n">
        <v>2045</v>
      </c>
      <c r="N256" s="0" t="n">
        <v>2047</v>
      </c>
      <c r="O256" s="0" t="n">
        <v>2046</v>
      </c>
      <c r="P256" s="0" t="n">
        <v>2046</v>
      </c>
      <c r="Q256" s="0" t="n">
        <v>2046</v>
      </c>
      <c r="R256" s="0" t="n">
        <v>2045</v>
      </c>
      <c r="S256" s="0" t="n">
        <v>2049</v>
      </c>
      <c r="T256" s="0" t="n">
        <v>2049</v>
      </c>
      <c r="U256" s="0" t="n">
        <v>2046</v>
      </c>
      <c r="V256" s="5"/>
      <c r="W256" s="6"/>
      <c r="X256" s="5"/>
      <c r="Y256" s="5"/>
      <c r="Z256" s="5"/>
      <c r="AA256" s="5"/>
      <c r="AB256" s="5"/>
    </row>
    <row r="257" customFormat="false" ht="12.75" hidden="false" customHeight="false" outlineLevel="0" collapsed="false">
      <c r="A257" s="4" t="n">
        <v>0.644444444444445</v>
      </c>
      <c r="B257" s="0" t="n">
        <v>2049</v>
      </c>
      <c r="C257" s="0" t="n">
        <v>2049</v>
      </c>
      <c r="D257" s="0" t="n">
        <v>2049</v>
      </c>
      <c r="E257" s="0" t="n">
        <v>2049</v>
      </c>
      <c r="F257" s="0" t="n">
        <v>2038</v>
      </c>
      <c r="G257" s="0" t="n">
        <v>2036</v>
      </c>
      <c r="H257" s="0" t="n">
        <v>2040</v>
      </c>
      <c r="I257" s="0" t="n">
        <v>2043</v>
      </c>
      <c r="J257" s="0" t="n">
        <v>2045</v>
      </c>
      <c r="K257" s="0" t="n">
        <v>2049</v>
      </c>
      <c r="L257" s="0" t="n">
        <v>2049</v>
      </c>
      <c r="M257" s="0" t="n">
        <v>2044</v>
      </c>
      <c r="N257" s="0" t="n">
        <v>2045</v>
      </c>
      <c r="O257" s="0" t="n">
        <v>2047</v>
      </c>
      <c r="P257" s="0" t="n">
        <v>2046</v>
      </c>
      <c r="Q257" s="0" t="n">
        <v>2046</v>
      </c>
      <c r="R257" s="0" t="n">
        <v>2046</v>
      </c>
      <c r="S257" s="0" t="n">
        <v>2045</v>
      </c>
      <c r="T257" s="0" t="n">
        <v>2049</v>
      </c>
      <c r="U257" s="0" t="n">
        <v>2049</v>
      </c>
      <c r="V257" s="5"/>
      <c r="W257" s="6"/>
      <c r="X257" s="5"/>
      <c r="Y257" s="5"/>
      <c r="Z257" s="5"/>
      <c r="AA257" s="5"/>
      <c r="AB257" s="5"/>
    </row>
    <row r="258" customFormat="false" ht="12.75" hidden="false" customHeight="false" outlineLevel="0" collapsed="false">
      <c r="A258" s="4" t="n">
        <v>0.645138888888889</v>
      </c>
      <c r="B258" s="0" t="n">
        <v>2049</v>
      </c>
      <c r="C258" s="0" t="n">
        <v>2049</v>
      </c>
      <c r="D258" s="0" t="n">
        <v>2044</v>
      </c>
      <c r="E258" s="0" t="n">
        <v>2045</v>
      </c>
      <c r="F258" s="0" t="n">
        <v>2033</v>
      </c>
      <c r="G258" s="0" t="n">
        <v>2038</v>
      </c>
      <c r="H258" s="0" t="n">
        <v>2036</v>
      </c>
      <c r="I258" s="0" t="n">
        <v>2040</v>
      </c>
      <c r="J258" s="0" t="n">
        <v>2043</v>
      </c>
      <c r="K258" s="0" t="n">
        <v>2045</v>
      </c>
      <c r="L258" s="0" t="n">
        <v>2049</v>
      </c>
      <c r="M258" s="0" t="n">
        <v>2049</v>
      </c>
      <c r="N258" s="0" t="n">
        <v>2044</v>
      </c>
      <c r="O258" s="0" t="n">
        <v>2045</v>
      </c>
      <c r="P258" s="0" t="n">
        <v>2047</v>
      </c>
      <c r="Q258" s="0" t="n">
        <v>2046</v>
      </c>
      <c r="R258" s="0" t="n">
        <v>2046</v>
      </c>
      <c r="S258" s="0" t="n">
        <v>2046</v>
      </c>
      <c r="T258" s="0" t="n">
        <v>2045</v>
      </c>
      <c r="U258" s="0" t="n">
        <v>2049</v>
      </c>
      <c r="V258" s="5"/>
      <c r="W258" s="6"/>
      <c r="X258" s="5"/>
      <c r="Y258" s="5"/>
      <c r="Z258" s="5"/>
      <c r="AA258" s="5"/>
      <c r="AB258" s="5"/>
    </row>
    <row r="259" customFormat="false" ht="12.75" hidden="false" customHeight="false" outlineLevel="0" collapsed="false">
      <c r="A259" s="4" t="n">
        <v>0.645833333333333</v>
      </c>
      <c r="B259" s="0" t="n">
        <v>2045.5</v>
      </c>
      <c r="C259" s="0" t="n">
        <v>2045.5</v>
      </c>
      <c r="D259" s="0" t="n">
        <v>2043</v>
      </c>
      <c r="E259" s="0" t="n">
        <v>2043</v>
      </c>
      <c r="F259" s="0" t="n">
        <v>2035</v>
      </c>
      <c r="G259" s="0" t="n">
        <v>2033</v>
      </c>
      <c r="H259" s="0" t="n">
        <v>2038</v>
      </c>
      <c r="I259" s="0" t="n">
        <v>2036</v>
      </c>
      <c r="J259" s="0" t="n">
        <v>2040</v>
      </c>
      <c r="K259" s="0" t="n">
        <v>2043</v>
      </c>
      <c r="L259" s="0" t="n">
        <v>2045</v>
      </c>
      <c r="M259" s="0" t="n">
        <v>2049</v>
      </c>
      <c r="N259" s="0" t="n">
        <v>2049</v>
      </c>
      <c r="O259" s="0" t="n">
        <v>2044</v>
      </c>
      <c r="P259" s="0" t="n">
        <v>2045</v>
      </c>
      <c r="Q259" s="0" t="n">
        <v>2047</v>
      </c>
      <c r="R259" s="0" t="n">
        <v>2046</v>
      </c>
      <c r="S259" s="0" t="n">
        <v>2046</v>
      </c>
      <c r="T259" s="0" t="n">
        <v>2046</v>
      </c>
      <c r="U259" s="0" t="n">
        <v>2045</v>
      </c>
      <c r="V259" s="5"/>
      <c r="W259" s="6"/>
      <c r="X259" s="5"/>
      <c r="Y259" s="5"/>
      <c r="Z259" s="5"/>
      <c r="AA259" s="5"/>
      <c r="AB259" s="5"/>
    </row>
    <row r="260" customFormat="false" ht="12.75" hidden="false" customHeight="false" outlineLevel="0" collapsed="false">
      <c r="A260" s="4" t="n">
        <v>0.646527777777778</v>
      </c>
      <c r="B260" s="0" t="n">
        <v>2043</v>
      </c>
      <c r="C260" s="0" t="n">
        <v>2043</v>
      </c>
      <c r="D260" s="0" t="n">
        <v>2040</v>
      </c>
      <c r="E260" s="0" t="n">
        <v>2040</v>
      </c>
      <c r="F260" s="0" t="n">
        <v>2033</v>
      </c>
      <c r="G260" s="0" t="n">
        <v>2035</v>
      </c>
      <c r="H260" s="0" t="n">
        <v>2033</v>
      </c>
      <c r="I260" s="0" t="n">
        <v>2038</v>
      </c>
      <c r="J260" s="0" t="n">
        <v>2036</v>
      </c>
      <c r="K260" s="0" t="n">
        <v>2040</v>
      </c>
      <c r="L260" s="0" t="n">
        <v>2043</v>
      </c>
      <c r="M260" s="0" t="n">
        <v>2045</v>
      </c>
      <c r="N260" s="0" t="n">
        <v>2049</v>
      </c>
      <c r="O260" s="0" t="n">
        <v>2049</v>
      </c>
      <c r="P260" s="0" t="n">
        <v>2044</v>
      </c>
      <c r="Q260" s="0" t="n">
        <v>2045</v>
      </c>
      <c r="R260" s="0" t="n">
        <v>2047</v>
      </c>
      <c r="S260" s="0" t="n">
        <v>2046</v>
      </c>
      <c r="T260" s="0" t="n">
        <v>2046</v>
      </c>
      <c r="U260" s="0" t="n">
        <v>2046</v>
      </c>
      <c r="V260" s="5"/>
      <c r="W260" s="6"/>
      <c r="X260" s="5"/>
      <c r="Y260" s="5"/>
      <c r="Z260" s="5"/>
      <c r="AA260" s="5"/>
      <c r="AB260" s="5"/>
    </row>
    <row r="261" customFormat="false" ht="12.75" hidden="false" customHeight="false" outlineLevel="0" collapsed="false">
      <c r="A261" s="4" t="n">
        <v>0.647222222222222</v>
      </c>
      <c r="B261" s="0" t="n">
        <v>2039.5</v>
      </c>
      <c r="C261" s="0" t="n">
        <v>2039.5</v>
      </c>
      <c r="D261" s="0" t="n">
        <v>2036</v>
      </c>
      <c r="E261" s="0" t="n">
        <v>2036</v>
      </c>
      <c r="F261" s="0" t="n">
        <v>2038</v>
      </c>
      <c r="G261" s="0" t="n">
        <v>2033</v>
      </c>
      <c r="H261" s="0" t="n">
        <v>2035</v>
      </c>
      <c r="I261" s="0" t="n">
        <v>2033</v>
      </c>
      <c r="J261" s="0" t="n">
        <v>2038</v>
      </c>
      <c r="K261" s="0" t="n">
        <v>2036</v>
      </c>
      <c r="L261" s="0" t="n">
        <v>2040</v>
      </c>
      <c r="M261" s="0" t="n">
        <v>2043</v>
      </c>
      <c r="N261" s="0" t="n">
        <v>2045</v>
      </c>
      <c r="O261" s="0" t="n">
        <v>2049</v>
      </c>
      <c r="P261" s="0" t="n">
        <v>2049</v>
      </c>
      <c r="Q261" s="0" t="n">
        <v>2044</v>
      </c>
      <c r="R261" s="0" t="n">
        <v>2045</v>
      </c>
      <c r="S261" s="0" t="n">
        <v>2047</v>
      </c>
      <c r="T261" s="0" t="n">
        <v>2046</v>
      </c>
      <c r="U261" s="0" t="n">
        <v>2046</v>
      </c>
      <c r="V261" s="5"/>
      <c r="W261" s="6"/>
      <c r="X261" s="5"/>
      <c r="Y261" s="5"/>
      <c r="Z261" s="5"/>
      <c r="AA261" s="5"/>
      <c r="AB261" s="5"/>
    </row>
    <row r="262" customFormat="false" ht="12.75" hidden="false" customHeight="false" outlineLevel="0" collapsed="false">
      <c r="A262" s="4" t="n">
        <v>0.647916666666667</v>
      </c>
      <c r="B262" s="0" t="n">
        <v>2036</v>
      </c>
      <c r="C262" s="0" t="n">
        <v>2038</v>
      </c>
      <c r="D262" s="0" t="n">
        <v>2036</v>
      </c>
      <c r="E262" s="0" t="n">
        <v>2038</v>
      </c>
      <c r="F262" s="0" t="n">
        <v>2037</v>
      </c>
      <c r="G262" s="0" t="n">
        <v>2038</v>
      </c>
      <c r="H262" s="0" t="n">
        <v>2033</v>
      </c>
      <c r="I262" s="0" t="n">
        <v>2035</v>
      </c>
      <c r="J262" s="0" t="n">
        <v>2033</v>
      </c>
      <c r="K262" s="0" t="n">
        <v>2038</v>
      </c>
      <c r="L262" s="0" t="n">
        <v>2036</v>
      </c>
      <c r="M262" s="0" t="n">
        <v>2040</v>
      </c>
      <c r="N262" s="0" t="n">
        <v>2043</v>
      </c>
      <c r="O262" s="0" t="n">
        <v>2045</v>
      </c>
      <c r="P262" s="0" t="n">
        <v>2049</v>
      </c>
      <c r="Q262" s="0" t="n">
        <v>2049</v>
      </c>
      <c r="R262" s="0" t="n">
        <v>2044</v>
      </c>
      <c r="S262" s="0" t="n">
        <v>2045</v>
      </c>
      <c r="T262" s="0" t="n">
        <v>2047</v>
      </c>
      <c r="U262" s="0" t="n">
        <v>2046</v>
      </c>
      <c r="V262" s="5"/>
      <c r="W262" s="6"/>
      <c r="X262" s="5"/>
      <c r="Y262" s="5"/>
      <c r="Z262" s="5"/>
      <c r="AA262" s="5"/>
      <c r="AB262" s="5"/>
    </row>
    <row r="263" customFormat="false" ht="12.75" hidden="false" customHeight="false" outlineLevel="0" collapsed="false">
      <c r="A263" s="4" t="n">
        <v>0.648611111111111</v>
      </c>
      <c r="B263" s="0" t="n">
        <v>2038</v>
      </c>
      <c r="C263" s="0" t="n">
        <v>2038</v>
      </c>
      <c r="D263" s="0" t="n">
        <v>2033</v>
      </c>
      <c r="E263" s="0" t="n">
        <v>2033</v>
      </c>
      <c r="F263" s="0" t="n">
        <v>2034</v>
      </c>
      <c r="G263" s="0" t="n">
        <v>2037</v>
      </c>
      <c r="H263" s="0" t="n">
        <v>2038</v>
      </c>
      <c r="I263" s="0" t="n">
        <v>2033</v>
      </c>
      <c r="J263" s="0" t="n">
        <v>2035</v>
      </c>
      <c r="K263" s="0" t="n">
        <v>2033</v>
      </c>
      <c r="L263" s="0" t="n">
        <v>2038</v>
      </c>
      <c r="M263" s="0" t="n">
        <v>2036</v>
      </c>
      <c r="N263" s="0" t="n">
        <v>2040</v>
      </c>
      <c r="O263" s="0" t="n">
        <v>2043</v>
      </c>
      <c r="P263" s="0" t="n">
        <v>2045</v>
      </c>
      <c r="Q263" s="0" t="n">
        <v>2049</v>
      </c>
      <c r="R263" s="0" t="n">
        <v>2049</v>
      </c>
      <c r="S263" s="0" t="n">
        <v>2044</v>
      </c>
      <c r="T263" s="0" t="n">
        <v>2045</v>
      </c>
      <c r="U263" s="0" t="n">
        <v>2047</v>
      </c>
      <c r="V263" s="5"/>
      <c r="W263" s="6"/>
      <c r="X263" s="5"/>
      <c r="Y263" s="5"/>
      <c r="Z263" s="5"/>
      <c r="AA263" s="5"/>
      <c r="AB263" s="5"/>
    </row>
    <row r="264" customFormat="false" ht="12.75" hidden="false" customHeight="false" outlineLevel="0" collapsed="false">
      <c r="A264" s="4" t="n">
        <v>0.649305555555556</v>
      </c>
      <c r="B264" s="0" t="n">
        <v>2033</v>
      </c>
      <c r="C264" s="0" t="n">
        <v>2036</v>
      </c>
      <c r="D264" s="0" t="n">
        <v>2032</v>
      </c>
      <c r="E264" s="0" t="n">
        <v>2035</v>
      </c>
      <c r="F264" s="0" t="n">
        <v>2030</v>
      </c>
      <c r="G264" s="0" t="n">
        <v>2034</v>
      </c>
      <c r="H264" s="0" t="n">
        <v>2037</v>
      </c>
      <c r="I264" s="0" t="n">
        <v>2038</v>
      </c>
      <c r="J264" s="0" t="n">
        <v>2033</v>
      </c>
      <c r="K264" s="0" t="n">
        <v>2035</v>
      </c>
      <c r="L264" s="0" t="n">
        <v>2033</v>
      </c>
      <c r="M264" s="0" t="n">
        <v>2038</v>
      </c>
      <c r="N264" s="0" t="n">
        <v>2036</v>
      </c>
      <c r="O264" s="0" t="n">
        <v>2040</v>
      </c>
      <c r="P264" s="0" t="n">
        <v>2043</v>
      </c>
      <c r="Q264" s="0" t="n">
        <v>2045</v>
      </c>
      <c r="R264" s="0" t="n">
        <v>2049</v>
      </c>
      <c r="S264" s="0" t="n">
        <v>2049</v>
      </c>
      <c r="T264" s="0" t="n">
        <v>2044</v>
      </c>
      <c r="U264" s="0" t="n">
        <v>2045</v>
      </c>
      <c r="V264" s="5"/>
      <c r="W264" s="6"/>
      <c r="X264" s="5"/>
      <c r="Y264" s="5"/>
      <c r="Z264" s="5"/>
      <c r="AA264" s="5"/>
      <c r="AB264" s="5"/>
    </row>
    <row r="265" customFormat="false" ht="12.75" hidden="false" customHeight="false" outlineLevel="0" collapsed="false">
      <c r="A265" s="4" t="n">
        <v>0.65</v>
      </c>
      <c r="B265" s="0" t="n">
        <v>2036</v>
      </c>
      <c r="C265" s="0" t="n">
        <v>2036</v>
      </c>
      <c r="D265" s="0" t="n">
        <v>2033</v>
      </c>
      <c r="E265" s="0" t="n">
        <v>2033</v>
      </c>
      <c r="F265" s="0" t="n">
        <v>2029</v>
      </c>
      <c r="G265" s="0" t="n">
        <v>2030</v>
      </c>
      <c r="H265" s="0" t="n">
        <v>2034</v>
      </c>
      <c r="I265" s="0" t="n">
        <v>2037</v>
      </c>
      <c r="J265" s="0" t="n">
        <v>2038</v>
      </c>
      <c r="K265" s="0" t="n">
        <v>2033</v>
      </c>
      <c r="L265" s="0" t="n">
        <v>2035</v>
      </c>
      <c r="M265" s="0" t="n">
        <v>2033</v>
      </c>
      <c r="N265" s="0" t="n">
        <v>2038</v>
      </c>
      <c r="O265" s="0" t="n">
        <v>2036</v>
      </c>
      <c r="P265" s="0" t="n">
        <v>2040</v>
      </c>
      <c r="Q265" s="0" t="n">
        <v>2043</v>
      </c>
      <c r="R265" s="0" t="n">
        <v>2045</v>
      </c>
      <c r="S265" s="0" t="n">
        <v>2049</v>
      </c>
      <c r="T265" s="0" t="n">
        <v>2049</v>
      </c>
      <c r="U265" s="0" t="n">
        <v>2044</v>
      </c>
      <c r="V265" s="5"/>
      <c r="W265" s="6"/>
      <c r="X265" s="5"/>
      <c r="Y265" s="5"/>
      <c r="Z265" s="5"/>
      <c r="AA265" s="5"/>
      <c r="AB265" s="5"/>
    </row>
    <row r="266" customFormat="false" ht="12.75" hidden="false" customHeight="false" outlineLevel="0" collapsed="false">
      <c r="A266" s="4" t="n">
        <v>0.650694444444445</v>
      </c>
      <c r="B266" s="0" t="n">
        <v>2033</v>
      </c>
      <c r="C266" s="0" t="n">
        <v>2038</v>
      </c>
      <c r="D266" s="0" t="n">
        <v>2032</v>
      </c>
      <c r="E266" s="0" t="n">
        <v>2038</v>
      </c>
      <c r="F266" s="0" t="n">
        <v>2025</v>
      </c>
      <c r="G266" s="0" t="n">
        <v>2029</v>
      </c>
      <c r="H266" s="0" t="n">
        <v>2030</v>
      </c>
      <c r="I266" s="0" t="n">
        <v>2034</v>
      </c>
      <c r="J266" s="0" t="n">
        <v>2037</v>
      </c>
      <c r="K266" s="0" t="n">
        <v>2038</v>
      </c>
      <c r="L266" s="0" t="n">
        <v>2033</v>
      </c>
      <c r="M266" s="0" t="n">
        <v>2035</v>
      </c>
      <c r="N266" s="0" t="n">
        <v>2033</v>
      </c>
      <c r="O266" s="0" t="n">
        <v>2038</v>
      </c>
      <c r="P266" s="0" t="n">
        <v>2036</v>
      </c>
      <c r="Q266" s="0" t="n">
        <v>2040</v>
      </c>
      <c r="R266" s="0" t="n">
        <v>2043</v>
      </c>
      <c r="S266" s="0" t="n">
        <v>2045</v>
      </c>
      <c r="T266" s="0" t="n">
        <v>2049</v>
      </c>
      <c r="U266" s="0" t="n">
        <v>2049</v>
      </c>
      <c r="V266" s="5"/>
      <c r="W266" s="6"/>
      <c r="X266" s="5"/>
      <c r="Y266" s="5"/>
      <c r="Z266" s="5"/>
      <c r="AA266" s="5"/>
      <c r="AB266" s="5"/>
    </row>
    <row r="267" customFormat="false" ht="12.75" hidden="false" customHeight="false" outlineLevel="0" collapsed="false">
      <c r="A267" s="4" t="n">
        <v>0.651388888888889</v>
      </c>
      <c r="B267" s="0" t="n">
        <v>2038</v>
      </c>
      <c r="C267" s="0" t="n">
        <v>2038</v>
      </c>
      <c r="D267" s="0" t="n">
        <v>2036</v>
      </c>
      <c r="E267" s="0" t="n">
        <v>2037</v>
      </c>
      <c r="F267" s="0" t="n">
        <v>2025</v>
      </c>
      <c r="G267" s="0" t="n">
        <v>2025</v>
      </c>
      <c r="H267" s="0" t="n">
        <v>2029</v>
      </c>
      <c r="I267" s="0" t="n">
        <v>2030</v>
      </c>
      <c r="J267" s="0" t="n">
        <v>2034</v>
      </c>
      <c r="K267" s="0" t="n">
        <v>2037</v>
      </c>
      <c r="L267" s="0" t="n">
        <v>2038</v>
      </c>
      <c r="M267" s="0" t="n">
        <v>2033</v>
      </c>
      <c r="N267" s="0" t="n">
        <v>2035</v>
      </c>
      <c r="O267" s="0" t="n">
        <v>2033</v>
      </c>
      <c r="P267" s="0" t="n">
        <v>2038</v>
      </c>
      <c r="Q267" s="0" t="n">
        <v>2036</v>
      </c>
      <c r="R267" s="0" t="n">
        <v>2040</v>
      </c>
      <c r="S267" s="0" t="n">
        <v>2043</v>
      </c>
      <c r="T267" s="0" t="n">
        <v>2045</v>
      </c>
      <c r="U267" s="0" t="n">
        <v>2049</v>
      </c>
      <c r="V267" s="5"/>
      <c r="W267" s="6"/>
      <c r="X267" s="5"/>
      <c r="Y267" s="5"/>
      <c r="Z267" s="5"/>
      <c r="AA267" s="5"/>
      <c r="AB267" s="5"/>
    </row>
    <row r="268" customFormat="false" ht="12.75" hidden="false" customHeight="false" outlineLevel="0" collapsed="false">
      <c r="A268" s="4" t="n">
        <v>0.652083333333333</v>
      </c>
      <c r="B268" s="0" t="n">
        <v>2037</v>
      </c>
      <c r="C268" s="0" t="n">
        <v>2037</v>
      </c>
      <c r="D268" s="0" t="n">
        <v>2034</v>
      </c>
      <c r="E268" s="0" t="n">
        <v>2034</v>
      </c>
      <c r="F268" s="0" t="n">
        <v>2029</v>
      </c>
      <c r="G268" s="0" t="n">
        <v>2025</v>
      </c>
      <c r="H268" s="0" t="n">
        <v>2025</v>
      </c>
      <c r="I268" s="0" t="n">
        <v>2029</v>
      </c>
      <c r="J268" s="0" t="n">
        <v>2030</v>
      </c>
      <c r="K268" s="0" t="n">
        <v>2034</v>
      </c>
      <c r="L268" s="0" t="n">
        <v>2037</v>
      </c>
      <c r="M268" s="0" t="n">
        <v>2038</v>
      </c>
      <c r="N268" s="0" t="n">
        <v>2033</v>
      </c>
      <c r="O268" s="0" t="n">
        <v>2035</v>
      </c>
      <c r="P268" s="0" t="n">
        <v>2033</v>
      </c>
      <c r="Q268" s="0" t="n">
        <v>2038</v>
      </c>
      <c r="R268" s="0" t="n">
        <v>2036</v>
      </c>
      <c r="S268" s="0" t="n">
        <v>2040</v>
      </c>
      <c r="T268" s="0" t="n">
        <v>2043</v>
      </c>
      <c r="U268" s="0" t="n">
        <v>2045</v>
      </c>
      <c r="V268" s="5"/>
      <c r="W268" s="6"/>
      <c r="X268" s="5"/>
      <c r="Y268" s="5"/>
      <c r="Z268" s="5"/>
      <c r="AA268" s="5"/>
      <c r="AB268" s="5"/>
    </row>
    <row r="269" customFormat="false" ht="12.75" hidden="false" customHeight="false" outlineLevel="0" collapsed="false">
      <c r="A269" s="4" t="n">
        <v>0.652777777777778</v>
      </c>
      <c r="B269" s="0" t="n">
        <v>2034</v>
      </c>
      <c r="C269" s="0" t="n">
        <v>2034</v>
      </c>
      <c r="D269" s="0" t="n">
        <v>2030</v>
      </c>
      <c r="E269" s="0" t="n">
        <v>2030</v>
      </c>
      <c r="F269" s="0" t="n">
        <v>2031</v>
      </c>
      <c r="G269" s="0" t="n">
        <v>2029</v>
      </c>
      <c r="H269" s="0" t="n">
        <v>2025</v>
      </c>
      <c r="I269" s="0" t="n">
        <v>2025</v>
      </c>
      <c r="J269" s="0" t="n">
        <v>2029</v>
      </c>
      <c r="K269" s="0" t="n">
        <v>2030</v>
      </c>
      <c r="L269" s="0" t="n">
        <v>2034</v>
      </c>
      <c r="M269" s="0" t="n">
        <v>2037</v>
      </c>
      <c r="N269" s="0" t="n">
        <v>2038</v>
      </c>
      <c r="O269" s="0" t="n">
        <v>2033</v>
      </c>
      <c r="P269" s="0" t="n">
        <v>2035</v>
      </c>
      <c r="Q269" s="0" t="n">
        <v>2033</v>
      </c>
      <c r="R269" s="0" t="n">
        <v>2038</v>
      </c>
      <c r="S269" s="0" t="n">
        <v>2036</v>
      </c>
      <c r="T269" s="0" t="n">
        <v>2040</v>
      </c>
      <c r="U269" s="0" t="n">
        <v>2043</v>
      </c>
      <c r="V269" s="5"/>
      <c r="W269" s="6"/>
      <c r="X269" s="5"/>
      <c r="Y269" s="5"/>
      <c r="Z269" s="5"/>
      <c r="AA269" s="5"/>
      <c r="AB269" s="5"/>
    </row>
    <row r="270" customFormat="false" ht="12.75" hidden="false" customHeight="false" outlineLevel="0" collapsed="false">
      <c r="A270" s="4" t="n">
        <v>0.653472222222222</v>
      </c>
      <c r="B270" s="0" t="n">
        <v>2030</v>
      </c>
      <c r="C270" s="0" t="n">
        <v>2030</v>
      </c>
      <c r="D270" s="0" t="n">
        <v>2028</v>
      </c>
      <c r="E270" s="0" t="n">
        <v>2029</v>
      </c>
      <c r="F270" s="0" t="n">
        <v>2033.5</v>
      </c>
      <c r="G270" s="0" t="n">
        <v>2031</v>
      </c>
      <c r="H270" s="0" t="n">
        <v>2029</v>
      </c>
      <c r="I270" s="0" t="n">
        <v>2025</v>
      </c>
      <c r="J270" s="0" t="n">
        <v>2025</v>
      </c>
      <c r="K270" s="0" t="n">
        <v>2029</v>
      </c>
      <c r="L270" s="0" t="n">
        <v>2030</v>
      </c>
      <c r="M270" s="0" t="n">
        <v>2034</v>
      </c>
      <c r="N270" s="0" t="n">
        <v>2037</v>
      </c>
      <c r="O270" s="0" t="n">
        <v>2038</v>
      </c>
      <c r="P270" s="0" t="n">
        <v>2033</v>
      </c>
      <c r="Q270" s="0" t="n">
        <v>2035</v>
      </c>
      <c r="R270" s="0" t="n">
        <v>2033</v>
      </c>
      <c r="S270" s="0" t="n">
        <v>2038</v>
      </c>
      <c r="T270" s="0" t="n">
        <v>2036</v>
      </c>
      <c r="U270" s="0" t="n">
        <v>2040</v>
      </c>
      <c r="V270" s="5"/>
      <c r="W270" s="6"/>
      <c r="X270" s="5"/>
      <c r="Y270" s="5"/>
      <c r="Z270" s="5"/>
      <c r="AA270" s="5"/>
      <c r="AB270" s="5"/>
    </row>
    <row r="271" customFormat="false" ht="12.75" hidden="false" customHeight="false" outlineLevel="0" collapsed="false">
      <c r="A271" s="4" t="n">
        <v>0.654166666666667</v>
      </c>
      <c r="B271" s="0" t="n">
        <v>2027</v>
      </c>
      <c r="C271" s="0" t="n">
        <v>2027</v>
      </c>
      <c r="D271" s="0" t="n">
        <v>2025</v>
      </c>
      <c r="E271" s="0" t="n">
        <v>2025</v>
      </c>
      <c r="F271" s="0" t="n">
        <v>2032</v>
      </c>
      <c r="G271" s="0" t="n">
        <v>2033.5</v>
      </c>
      <c r="H271" s="0" t="n">
        <v>2031</v>
      </c>
      <c r="I271" s="0" t="n">
        <v>2029</v>
      </c>
      <c r="J271" s="0" t="n">
        <v>2025</v>
      </c>
      <c r="K271" s="0" t="n">
        <v>2025</v>
      </c>
      <c r="L271" s="0" t="n">
        <v>2029</v>
      </c>
      <c r="M271" s="0" t="n">
        <v>2030</v>
      </c>
      <c r="N271" s="0" t="n">
        <v>2034</v>
      </c>
      <c r="O271" s="0" t="n">
        <v>2037</v>
      </c>
      <c r="P271" s="0" t="n">
        <v>2038</v>
      </c>
      <c r="Q271" s="0" t="n">
        <v>2033</v>
      </c>
      <c r="R271" s="0" t="n">
        <v>2035</v>
      </c>
      <c r="S271" s="0" t="n">
        <v>2033</v>
      </c>
      <c r="T271" s="0" t="n">
        <v>2038</v>
      </c>
      <c r="U271" s="0" t="n">
        <v>2036</v>
      </c>
      <c r="V271" s="5"/>
      <c r="W271" s="6"/>
      <c r="X271" s="5"/>
      <c r="Y271" s="5"/>
      <c r="Z271" s="5"/>
      <c r="AA271" s="5"/>
      <c r="AB271" s="5"/>
    </row>
    <row r="272" customFormat="false" ht="12.75" hidden="false" customHeight="false" outlineLevel="0" collapsed="false">
      <c r="A272" s="4" t="n">
        <v>0.654861111111111</v>
      </c>
      <c r="B272" s="0" t="n">
        <v>2025</v>
      </c>
      <c r="C272" s="0" t="n">
        <v>2025</v>
      </c>
      <c r="D272" s="0" t="n">
        <v>2025</v>
      </c>
      <c r="E272" s="0" t="n">
        <v>2025</v>
      </c>
      <c r="F272" s="0" t="n">
        <v>2033</v>
      </c>
      <c r="G272" s="0" t="n">
        <v>2032</v>
      </c>
      <c r="H272" s="0" t="n">
        <v>2033.5</v>
      </c>
      <c r="I272" s="0" t="n">
        <v>2031</v>
      </c>
      <c r="J272" s="0" t="n">
        <v>2029</v>
      </c>
      <c r="K272" s="0" t="n">
        <v>2025</v>
      </c>
      <c r="L272" s="0" t="n">
        <v>2025</v>
      </c>
      <c r="M272" s="0" t="n">
        <v>2029</v>
      </c>
      <c r="N272" s="0" t="n">
        <v>2030</v>
      </c>
      <c r="O272" s="0" t="n">
        <v>2034</v>
      </c>
      <c r="P272" s="0" t="n">
        <v>2037</v>
      </c>
      <c r="Q272" s="0" t="n">
        <v>2038</v>
      </c>
      <c r="R272" s="0" t="n">
        <v>2033</v>
      </c>
      <c r="S272" s="0" t="n">
        <v>2035</v>
      </c>
      <c r="T272" s="0" t="n">
        <v>2033</v>
      </c>
      <c r="U272" s="0" t="n">
        <v>2038</v>
      </c>
      <c r="V272" s="5"/>
      <c r="W272" s="6"/>
      <c r="X272" s="5"/>
      <c r="Y272" s="5"/>
      <c r="Z272" s="5"/>
      <c r="AA272" s="5"/>
      <c r="AB272" s="5"/>
    </row>
    <row r="273" customFormat="false" ht="12.75" hidden="false" customHeight="false" outlineLevel="0" collapsed="false">
      <c r="A273" s="4" t="n">
        <v>0.655555555555556</v>
      </c>
      <c r="B273" s="0" t="n">
        <v>2025</v>
      </c>
      <c r="C273" s="0" t="n">
        <v>2029</v>
      </c>
      <c r="D273" s="0" t="n">
        <v>2025</v>
      </c>
      <c r="E273" s="0" t="n">
        <v>2029</v>
      </c>
      <c r="F273" s="0" t="n">
        <v>2034</v>
      </c>
      <c r="G273" s="0" t="n">
        <v>2033</v>
      </c>
      <c r="H273" s="0" t="n">
        <v>2032</v>
      </c>
      <c r="I273" s="0" t="n">
        <v>2033.5</v>
      </c>
      <c r="J273" s="0" t="n">
        <v>2031</v>
      </c>
      <c r="K273" s="0" t="n">
        <v>2029</v>
      </c>
      <c r="L273" s="0" t="n">
        <v>2025</v>
      </c>
      <c r="M273" s="0" t="n">
        <v>2025</v>
      </c>
      <c r="N273" s="0" t="n">
        <v>2029</v>
      </c>
      <c r="O273" s="0" t="n">
        <v>2030</v>
      </c>
      <c r="P273" s="0" t="n">
        <v>2034</v>
      </c>
      <c r="Q273" s="0" t="n">
        <v>2037</v>
      </c>
      <c r="R273" s="0" t="n">
        <v>2038</v>
      </c>
      <c r="S273" s="0" t="n">
        <v>2033</v>
      </c>
      <c r="T273" s="0" t="n">
        <v>2035</v>
      </c>
      <c r="U273" s="0" t="n">
        <v>2033</v>
      </c>
      <c r="V273" s="5"/>
      <c r="W273" s="6"/>
      <c r="X273" s="5"/>
      <c r="Y273" s="5"/>
      <c r="Z273" s="5"/>
      <c r="AA273" s="5"/>
      <c r="AB273" s="5"/>
    </row>
    <row r="274" customFormat="false" ht="12.75" hidden="false" customHeight="false" outlineLevel="0" collapsed="false">
      <c r="A274" s="4" t="n">
        <v>0.65625</v>
      </c>
      <c r="B274" s="0" t="n">
        <v>2029</v>
      </c>
      <c r="C274" s="0" t="n">
        <v>2032</v>
      </c>
      <c r="D274" s="0" t="n">
        <v>2029</v>
      </c>
      <c r="E274" s="0" t="n">
        <v>2031</v>
      </c>
      <c r="F274" s="0" t="n">
        <v>2036</v>
      </c>
      <c r="G274" s="0" t="n">
        <v>2034</v>
      </c>
      <c r="H274" s="0" t="n">
        <v>2033</v>
      </c>
      <c r="I274" s="0" t="n">
        <v>2032</v>
      </c>
      <c r="J274" s="0" t="n">
        <v>2033.5</v>
      </c>
      <c r="K274" s="0" t="n">
        <v>2031</v>
      </c>
      <c r="L274" s="0" t="n">
        <v>2029</v>
      </c>
      <c r="M274" s="0" t="n">
        <v>2025</v>
      </c>
      <c r="N274" s="0" t="n">
        <v>2025</v>
      </c>
      <c r="O274" s="0" t="n">
        <v>2029</v>
      </c>
      <c r="P274" s="0" t="n">
        <v>2030</v>
      </c>
      <c r="Q274" s="0" t="n">
        <v>2034</v>
      </c>
      <c r="R274" s="0" t="n">
        <v>2037</v>
      </c>
      <c r="S274" s="0" t="n">
        <v>2038</v>
      </c>
      <c r="T274" s="0" t="n">
        <v>2033</v>
      </c>
      <c r="U274" s="0" t="n">
        <v>2035</v>
      </c>
      <c r="V274" s="5"/>
      <c r="W274" s="6"/>
      <c r="X274" s="5"/>
      <c r="Y274" s="5"/>
      <c r="Z274" s="5"/>
      <c r="AA274" s="5"/>
      <c r="AB274" s="5"/>
    </row>
    <row r="275" customFormat="false" ht="12.75" hidden="false" customHeight="false" outlineLevel="0" collapsed="false">
      <c r="A275" s="4" t="n">
        <v>0.656944444444444</v>
      </c>
      <c r="B275" s="0" t="n">
        <v>2031</v>
      </c>
      <c r="C275" s="0" t="n">
        <v>2033.5</v>
      </c>
      <c r="D275" s="0" t="n">
        <v>2030</v>
      </c>
      <c r="E275" s="0" t="n">
        <v>2033.5</v>
      </c>
      <c r="F275" s="0" t="n">
        <v>2039.5</v>
      </c>
      <c r="G275" s="0" t="n">
        <v>2036</v>
      </c>
      <c r="H275" s="0" t="n">
        <v>2034</v>
      </c>
      <c r="I275" s="0" t="n">
        <v>2033</v>
      </c>
      <c r="J275" s="0" t="n">
        <v>2032</v>
      </c>
      <c r="K275" s="0" t="n">
        <v>2033.5</v>
      </c>
      <c r="L275" s="0" t="n">
        <v>2031</v>
      </c>
      <c r="M275" s="0" t="n">
        <v>2029</v>
      </c>
      <c r="N275" s="0" t="n">
        <v>2025</v>
      </c>
      <c r="O275" s="0" t="n">
        <v>2025</v>
      </c>
      <c r="P275" s="0" t="n">
        <v>2029</v>
      </c>
      <c r="Q275" s="0" t="n">
        <v>2030</v>
      </c>
      <c r="R275" s="0" t="n">
        <v>2034</v>
      </c>
      <c r="S275" s="0" t="n">
        <v>2037</v>
      </c>
      <c r="T275" s="0" t="n">
        <v>2038</v>
      </c>
      <c r="U275" s="0" t="n">
        <v>2033</v>
      </c>
      <c r="V275" s="5"/>
      <c r="W275" s="6"/>
      <c r="X275" s="5"/>
      <c r="Y275" s="5"/>
      <c r="Z275" s="5"/>
      <c r="AA275" s="5"/>
      <c r="AB275" s="5"/>
    </row>
    <row r="276" customFormat="false" ht="12.75" hidden="false" customHeight="false" outlineLevel="0" collapsed="false">
      <c r="A276" s="4" t="n">
        <v>0.657638888888889</v>
      </c>
      <c r="B276" s="0" t="n">
        <v>2033</v>
      </c>
      <c r="C276" s="0" t="n">
        <v>2034</v>
      </c>
      <c r="D276" s="0" t="n">
        <v>2032</v>
      </c>
      <c r="E276" s="0" t="n">
        <v>2032</v>
      </c>
      <c r="F276" s="0" t="n">
        <v>2038</v>
      </c>
      <c r="G276" s="0" t="n">
        <v>2039.5</v>
      </c>
      <c r="H276" s="0" t="n">
        <v>2036</v>
      </c>
      <c r="I276" s="0" t="n">
        <v>2034</v>
      </c>
      <c r="J276" s="0" t="n">
        <v>2033</v>
      </c>
      <c r="K276" s="0" t="n">
        <v>2032</v>
      </c>
      <c r="L276" s="0" t="n">
        <v>2033.5</v>
      </c>
      <c r="M276" s="0" t="n">
        <v>2031</v>
      </c>
      <c r="N276" s="0" t="n">
        <v>2029</v>
      </c>
      <c r="O276" s="0" t="n">
        <v>2025</v>
      </c>
      <c r="P276" s="0" t="n">
        <v>2025</v>
      </c>
      <c r="Q276" s="0" t="n">
        <v>2029</v>
      </c>
      <c r="R276" s="0" t="n">
        <v>2030</v>
      </c>
      <c r="S276" s="0" t="n">
        <v>2034</v>
      </c>
      <c r="T276" s="0" t="n">
        <v>2037</v>
      </c>
      <c r="U276" s="0" t="n">
        <v>2038</v>
      </c>
      <c r="V276" s="5"/>
      <c r="W276" s="6"/>
      <c r="X276" s="5"/>
      <c r="Y276" s="5"/>
      <c r="Z276" s="5"/>
      <c r="AA276" s="5"/>
      <c r="AB276" s="5"/>
    </row>
    <row r="277" customFormat="false" ht="12.75" hidden="false" customHeight="false" outlineLevel="0" collapsed="false">
      <c r="A277" s="4" t="n">
        <v>0.658333333333333</v>
      </c>
      <c r="B277" s="0" t="n">
        <v>2032</v>
      </c>
      <c r="C277" s="0" t="n">
        <v>2034</v>
      </c>
      <c r="D277" s="0" t="n">
        <v>2032</v>
      </c>
      <c r="E277" s="0" t="n">
        <v>2033</v>
      </c>
      <c r="F277" s="0" t="n">
        <v>2034</v>
      </c>
      <c r="G277" s="0" t="n">
        <v>2038</v>
      </c>
      <c r="H277" s="0" t="n">
        <v>2039.5</v>
      </c>
      <c r="I277" s="0" t="n">
        <v>2036</v>
      </c>
      <c r="J277" s="0" t="n">
        <v>2034</v>
      </c>
      <c r="K277" s="0" t="n">
        <v>2033</v>
      </c>
      <c r="L277" s="0" t="n">
        <v>2032</v>
      </c>
      <c r="M277" s="0" t="n">
        <v>2033.5</v>
      </c>
      <c r="N277" s="0" t="n">
        <v>2031</v>
      </c>
      <c r="O277" s="0" t="n">
        <v>2029</v>
      </c>
      <c r="P277" s="0" t="n">
        <v>2025</v>
      </c>
      <c r="Q277" s="0" t="n">
        <v>2025</v>
      </c>
      <c r="R277" s="0" t="n">
        <v>2029</v>
      </c>
      <c r="S277" s="0" t="n">
        <v>2030</v>
      </c>
      <c r="T277" s="0" t="n">
        <v>2034</v>
      </c>
      <c r="U277" s="0" t="n">
        <v>2037</v>
      </c>
      <c r="V277" s="5"/>
      <c r="W277" s="6"/>
      <c r="X277" s="5"/>
      <c r="Y277" s="5"/>
      <c r="Z277" s="5"/>
      <c r="AA277" s="5"/>
      <c r="AB277" s="5"/>
    </row>
    <row r="278" customFormat="false" ht="12.75" hidden="false" customHeight="false" outlineLevel="0" collapsed="false">
      <c r="A278" s="4" t="n">
        <v>0.659027777777778</v>
      </c>
      <c r="B278" s="0" t="n">
        <v>2033</v>
      </c>
      <c r="C278" s="0" t="n">
        <v>2036</v>
      </c>
      <c r="D278" s="0" t="n">
        <v>2033</v>
      </c>
      <c r="E278" s="0" t="n">
        <v>2034</v>
      </c>
      <c r="F278" s="0" t="n">
        <v>2036</v>
      </c>
      <c r="G278" s="0" t="n">
        <v>2034</v>
      </c>
      <c r="H278" s="0" t="n">
        <v>2038</v>
      </c>
      <c r="I278" s="0" t="n">
        <v>2039.5</v>
      </c>
      <c r="J278" s="0" t="n">
        <v>2036</v>
      </c>
      <c r="K278" s="0" t="n">
        <v>2034</v>
      </c>
      <c r="L278" s="0" t="n">
        <v>2033</v>
      </c>
      <c r="M278" s="0" t="n">
        <v>2032</v>
      </c>
      <c r="N278" s="0" t="n">
        <v>2033.5</v>
      </c>
      <c r="O278" s="0" t="n">
        <v>2031</v>
      </c>
      <c r="P278" s="0" t="n">
        <v>2029</v>
      </c>
      <c r="Q278" s="0" t="n">
        <v>2025</v>
      </c>
      <c r="R278" s="0" t="n">
        <v>2025</v>
      </c>
      <c r="S278" s="0" t="n">
        <v>2029</v>
      </c>
      <c r="T278" s="0" t="n">
        <v>2030</v>
      </c>
      <c r="U278" s="0" t="n">
        <v>2034</v>
      </c>
      <c r="V278" s="5"/>
      <c r="W278" s="6"/>
      <c r="X278" s="5"/>
      <c r="Y278" s="5"/>
      <c r="Z278" s="5"/>
      <c r="AA278" s="5"/>
      <c r="AB278" s="5"/>
    </row>
    <row r="279" customFormat="false" ht="12.75" hidden="false" customHeight="false" outlineLevel="0" collapsed="false">
      <c r="A279" s="4" t="n">
        <v>0.659722222222222</v>
      </c>
      <c r="B279" s="0" t="n">
        <v>2034</v>
      </c>
      <c r="C279" s="0" t="n">
        <v>2036</v>
      </c>
      <c r="D279" s="0" t="n">
        <v>2034</v>
      </c>
      <c r="E279" s="0" t="n">
        <v>2036</v>
      </c>
      <c r="F279" s="0" t="n">
        <v>2037</v>
      </c>
      <c r="G279" s="0" t="n">
        <v>2036</v>
      </c>
      <c r="H279" s="0" t="n">
        <v>2034</v>
      </c>
      <c r="I279" s="0" t="n">
        <v>2038</v>
      </c>
      <c r="J279" s="0" t="n">
        <v>2039.5</v>
      </c>
      <c r="K279" s="0" t="n">
        <v>2036</v>
      </c>
      <c r="L279" s="0" t="n">
        <v>2034</v>
      </c>
      <c r="M279" s="0" t="n">
        <v>2033</v>
      </c>
      <c r="N279" s="0" t="n">
        <v>2032</v>
      </c>
      <c r="O279" s="0" t="n">
        <v>2033.5</v>
      </c>
      <c r="P279" s="0" t="n">
        <v>2031</v>
      </c>
      <c r="Q279" s="0" t="n">
        <v>2029</v>
      </c>
      <c r="R279" s="0" t="n">
        <v>2025</v>
      </c>
      <c r="S279" s="0" t="n">
        <v>2025</v>
      </c>
      <c r="T279" s="0" t="n">
        <v>2029</v>
      </c>
      <c r="U279" s="0" t="n">
        <v>2030</v>
      </c>
      <c r="V279" s="5"/>
      <c r="W279" s="6"/>
      <c r="X279" s="5"/>
      <c r="Y279" s="5"/>
      <c r="Z279" s="5"/>
      <c r="AA279" s="5"/>
      <c r="AB279" s="5"/>
    </row>
    <row r="280" customFormat="false" ht="12.75" hidden="false" customHeight="false" outlineLevel="0" collapsed="false">
      <c r="A280" s="4" t="n">
        <v>0.660416666666667</v>
      </c>
      <c r="B280" s="0" t="n">
        <v>2036</v>
      </c>
      <c r="C280" s="0" t="n">
        <v>2040</v>
      </c>
      <c r="D280" s="0" t="n">
        <v>2036</v>
      </c>
      <c r="E280" s="0" t="n">
        <v>2039.5</v>
      </c>
      <c r="F280" s="0" t="n">
        <v>2032</v>
      </c>
      <c r="G280" s="0" t="n">
        <v>2037</v>
      </c>
      <c r="H280" s="0" t="n">
        <v>2036</v>
      </c>
      <c r="I280" s="0" t="n">
        <v>2034</v>
      </c>
      <c r="J280" s="0" t="n">
        <v>2038</v>
      </c>
      <c r="K280" s="0" t="n">
        <v>2039.5</v>
      </c>
      <c r="L280" s="0" t="n">
        <v>2036</v>
      </c>
      <c r="M280" s="0" t="n">
        <v>2034</v>
      </c>
      <c r="N280" s="0" t="n">
        <v>2033</v>
      </c>
      <c r="O280" s="0" t="n">
        <v>2032</v>
      </c>
      <c r="P280" s="0" t="n">
        <v>2033.5</v>
      </c>
      <c r="Q280" s="0" t="n">
        <v>2031</v>
      </c>
      <c r="R280" s="0" t="n">
        <v>2029</v>
      </c>
      <c r="S280" s="0" t="n">
        <v>2025</v>
      </c>
      <c r="T280" s="0" t="n">
        <v>2025</v>
      </c>
      <c r="U280" s="0" t="n">
        <v>2029</v>
      </c>
      <c r="V280" s="5"/>
      <c r="W280" s="6"/>
      <c r="X280" s="5"/>
      <c r="Y280" s="5"/>
      <c r="Z280" s="5"/>
      <c r="AA280" s="5"/>
      <c r="AB280" s="5"/>
    </row>
    <row r="281" customFormat="false" ht="12.75" hidden="false" customHeight="false" outlineLevel="0" collapsed="false">
      <c r="A281" s="4" t="n">
        <v>0.661111111111111</v>
      </c>
      <c r="B281" s="0" t="n">
        <v>2039.5</v>
      </c>
      <c r="C281" s="0" t="n">
        <v>2039.5</v>
      </c>
      <c r="D281" s="0" t="n">
        <v>2038</v>
      </c>
      <c r="E281" s="0" t="n">
        <v>2038</v>
      </c>
      <c r="F281" s="0" t="n">
        <v>2034</v>
      </c>
      <c r="G281" s="0" t="n">
        <v>2032</v>
      </c>
      <c r="H281" s="0" t="n">
        <v>2037</v>
      </c>
      <c r="I281" s="0" t="n">
        <v>2036</v>
      </c>
      <c r="J281" s="0" t="n">
        <v>2034</v>
      </c>
      <c r="K281" s="0" t="n">
        <v>2038</v>
      </c>
      <c r="L281" s="0" t="n">
        <v>2039.5</v>
      </c>
      <c r="M281" s="0" t="n">
        <v>2036</v>
      </c>
      <c r="N281" s="0" t="n">
        <v>2034</v>
      </c>
      <c r="O281" s="0" t="n">
        <v>2033</v>
      </c>
      <c r="P281" s="0" t="n">
        <v>2032</v>
      </c>
      <c r="Q281" s="0" t="n">
        <v>2033.5</v>
      </c>
      <c r="R281" s="0" t="n">
        <v>2031</v>
      </c>
      <c r="S281" s="0" t="n">
        <v>2029</v>
      </c>
      <c r="T281" s="0" t="n">
        <v>2025</v>
      </c>
      <c r="U281" s="0" t="n">
        <v>2025</v>
      </c>
      <c r="V281" s="5"/>
      <c r="W281" s="6"/>
      <c r="X281" s="5"/>
      <c r="Y281" s="5"/>
      <c r="Z281" s="5"/>
      <c r="AA281" s="5"/>
      <c r="AB281" s="5"/>
    </row>
    <row r="282" customFormat="false" ht="12.75" hidden="false" customHeight="false" outlineLevel="0" collapsed="false">
      <c r="A282" s="4" t="n">
        <v>0.661805555555556</v>
      </c>
      <c r="B282" s="0" t="n">
        <v>2038</v>
      </c>
      <c r="C282" s="0" t="n">
        <v>2038</v>
      </c>
      <c r="D282" s="0" t="n">
        <v>2034</v>
      </c>
      <c r="E282" s="0" t="n">
        <v>2034</v>
      </c>
      <c r="F282" s="0" t="n">
        <v>2034</v>
      </c>
      <c r="G282" s="0" t="n">
        <v>2034</v>
      </c>
      <c r="H282" s="0" t="n">
        <v>2032</v>
      </c>
      <c r="I282" s="0" t="n">
        <v>2037</v>
      </c>
      <c r="J282" s="0" t="n">
        <v>2036</v>
      </c>
      <c r="K282" s="0" t="n">
        <v>2034</v>
      </c>
      <c r="L282" s="0" t="n">
        <v>2038</v>
      </c>
      <c r="M282" s="0" t="n">
        <v>2039.5</v>
      </c>
      <c r="N282" s="0" t="n">
        <v>2036</v>
      </c>
      <c r="O282" s="0" t="n">
        <v>2034</v>
      </c>
      <c r="P282" s="0" t="n">
        <v>2033</v>
      </c>
      <c r="Q282" s="0" t="n">
        <v>2032</v>
      </c>
      <c r="R282" s="0" t="n">
        <v>2033.5</v>
      </c>
      <c r="S282" s="0" t="n">
        <v>2031</v>
      </c>
      <c r="T282" s="0" t="n">
        <v>2029</v>
      </c>
      <c r="U282" s="0" t="n">
        <v>2025</v>
      </c>
      <c r="V282" s="5"/>
      <c r="W282" s="6"/>
      <c r="X282" s="5"/>
      <c r="Y282" s="5"/>
      <c r="Z282" s="5"/>
      <c r="AA282" s="5"/>
      <c r="AB282" s="5"/>
    </row>
    <row r="283" customFormat="false" ht="12.75" hidden="false" customHeight="false" outlineLevel="0" collapsed="false">
      <c r="A283" s="4" t="n">
        <v>0.6625</v>
      </c>
      <c r="B283" s="0" t="n">
        <v>2034</v>
      </c>
      <c r="C283" s="0" t="n">
        <v>2036</v>
      </c>
      <c r="D283" s="0" t="n">
        <v>2034</v>
      </c>
      <c r="E283" s="0" t="n">
        <v>2036</v>
      </c>
      <c r="F283" s="0" t="n">
        <v>2034</v>
      </c>
      <c r="G283" s="0" t="n">
        <v>2034</v>
      </c>
      <c r="H283" s="0" t="n">
        <v>2034</v>
      </c>
      <c r="I283" s="0" t="n">
        <v>2032</v>
      </c>
      <c r="J283" s="0" t="n">
        <v>2037</v>
      </c>
      <c r="K283" s="0" t="n">
        <v>2036</v>
      </c>
      <c r="L283" s="0" t="n">
        <v>2034</v>
      </c>
      <c r="M283" s="0" t="n">
        <v>2038</v>
      </c>
      <c r="N283" s="0" t="n">
        <v>2039.5</v>
      </c>
      <c r="O283" s="0" t="n">
        <v>2036</v>
      </c>
      <c r="P283" s="0" t="n">
        <v>2034</v>
      </c>
      <c r="Q283" s="0" t="n">
        <v>2033</v>
      </c>
      <c r="R283" s="0" t="n">
        <v>2032</v>
      </c>
      <c r="S283" s="0" t="n">
        <v>2033.5</v>
      </c>
      <c r="T283" s="0" t="n">
        <v>2031</v>
      </c>
      <c r="U283" s="0" t="n">
        <v>2029</v>
      </c>
      <c r="V283" s="5"/>
      <c r="W283" s="6"/>
      <c r="X283" s="5"/>
      <c r="Y283" s="5"/>
      <c r="Z283" s="5"/>
      <c r="AA283" s="5"/>
      <c r="AB283" s="5"/>
    </row>
    <row r="284" customFormat="false" ht="12.75" hidden="false" customHeight="false" outlineLevel="0" collapsed="false">
      <c r="A284" s="4" t="n">
        <v>0.663194444444444</v>
      </c>
      <c r="B284" s="0" t="n">
        <v>2036</v>
      </c>
      <c r="C284" s="0" t="n">
        <v>2037</v>
      </c>
      <c r="D284" s="0" t="n">
        <v>2036</v>
      </c>
      <c r="E284" s="0" t="n">
        <v>2037</v>
      </c>
      <c r="F284" s="0" t="n">
        <v>2037</v>
      </c>
      <c r="G284" s="0" t="n">
        <v>2034</v>
      </c>
      <c r="H284" s="0" t="n">
        <v>2034</v>
      </c>
      <c r="I284" s="0" t="n">
        <v>2034</v>
      </c>
      <c r="J284" s="0" t="n">
        <v>2032</v>
      </c>
      <c r="K284" s="0" t="n">
        <v>2037</v>
      </c>
      <c r="L284" s="0" t="n">
        <v>2036</v>
      </c>
      <c r="M284" s="0" t="n">
        <v>2034</v>
      </c>
      <c r="N284" s="0" t="n">
        <v>2038</v>
      </c>
      <c r="O284" s="0" t="n">
        <v>2039.5</v>
      </c>
      <c r="P284" s="0" t="n">
        <v>2036</v>
      </c>
      <c r="Q284" s="0" t="n">
        <v>2034</v>
      </c>
      <c r="R284" s="0" t="n">
        <v>2033</v>
      </c>
      <c r="S284" s="0" t="n">
        <v>2032</v>
      </c>
      <c r="T284" s="0" t="n">
        <v>2033.5</v>
      </c>
      <c r="U284" s="0" t="n">
        <v>2031</v>
      </c>
      <c r="V284" s="5"/>
      <c r="W284" s="6"/>
      <c r="X284" s="5"/>
      <c r="Y284" s="5"/>
      <c r="Z284" s="5"/>
      <c r="AA284" s="5"/>
      <c r="AB284" s="5"/>
    </row>
    <row r="285" customFormat="false" ht="12.75" hidden="false" customHeight="false" outlineLevel="0" collapsed="false">
      <c r="A285" s="4" t="n">
        <v>0.663888888888889</v>
      </c>
      <c r="B285" s="0" t="n">
        <v>2037</v>
      </c>
      <c r="C285" s="0" t="n">
        <v>2037</v>
      </c>
      <c r="D285" s="0" t="n">
        <v>2032</v>
      </c>
      <c r="E285" s="0" t="n">
        <v>2032</v>
      </c>
      <c r="F285" s="0" t="n">
        <v>2040.5</v>
      </c>
      <c r="G285" s="0" t="n">
        <v>2037</v>
      </c>
      <c r="H285" s="0" t="n">
        <v>2034</v>
      </c>
      <c r="I285" s="0" t="n">
        <v>2034</v>
      </c>
      <c r="J285" s="0" t="n">
        <v>2034</v>
      </c>
      <c r="K285" s="0" t="n">
        <v>2032</v>
      </c>
      <c r="L285" s="0" t="n">
        <v>2037</v>
      </c>
      <c r="M285" s="0" t="n">
        <v>2036</v>
      </c>
      <c r="N285" s="0" t="n">
        <v>2034</v>
      </c>
      <c r="O285" s="0" t="n">
        <v>2038</v>
      </c>
      <c r="P285" s="0" t="n">
        <v>2039.5</v>
      </c>
      <c r="Q285" s="0" t="n">
        <v>2036</v>
      </c>
      <c r="R285" s="0" t="n">
        <v>2034</v>
      </c>
      <c r="S285" s="0" t="n">
        <v>2033</v>
      </c>
      <c r="T285" s="0" t="n">
        <v>2032</v>
      </c>
      <c r="U285" s="0" t="n">
        <v>2033.5</v>
      </c>
      <c r="V285" s="5"/>
      <c r="W285" s="6"/>
      <c r="X285" s="5"/>
      <c r="Y285" s="5"/>
      <c r="Z285" s="5"/>
      <c r="AA285" s="5"/>
      <c r="AB285" s="5"/>
    </row>
    <row r="286" customFormat="false" ht="12.75" hidden="false" customHeight="false" outlineLevel="0" collapsed="false">
      <c r="A286" s="4" t="n">
        <v>0.664583333333333</v>
      </c>
      <c r="B286" s="0" t="n">
        <v>2032</v>
      </c>
      <c r="C286" s="0" t="n">
        <v>2034</v>
      </c>
      <c r="D286" s="0" t="n">
        <v>2032</v>
      </c>
      <c r="E286" s="0" t="n">
        <v>2034</v>
      </c>
      <c r="F286" s="0" t="n">
        <v>2039</v>
      </c>
      <c r="G286" s="0" t="n">
        <v>2040.5</v>
      </c>
      <c r="H286" s="0" t="n">
        <v>2037</v>
      </c>
      <c r="I286" s="0" t="n">
        <v>2034</v>
      </c>
      <c r="J286" s="0" t="n">
        <v>2034</v>
      </c>
      <c r="K286" s="0" t="n">
        <v>2034</v>
      </c>
      <c r="L286" s="0" t="n">
        <v>2032</v>
      </c>
      <c r="M286" s="0" t="n">
        <v>2037</v>
      </c>
      <c r="N286" s="0" t="n">
        <v>2036</v>
      </c>
      <c r="O286" s="0" t="n">
        <v>2034</v>
      </c>
      <c r="P286" s="0" t="n">
        <v>2038</v>
      </c>
      <c r="Q286" s="0" t="n">
        <v>2039.5</v>
      </c>
      <c r="R286" s="0" t="n">
        <v>2036</v>
      </c>
      <c r="S286" s="0" t="n">
        <v>2034</v>
      </c>
      <c r="T286" s="0" t="n">
        <v>2033</v>
      </c>
      <c r="U286" s="0" t="n">
        <v>2032</v>
      </c>
      <c r="V286" s="5"/>
      <c r="W286" s="6"/>
      <c r="X286" s="5"/>
      <c r="Y286" s="5"/>
      <c r="Z286" s="5"/>
      <c r="AA286" s="5"/>
      <c r="AB286" s="5"/>
    </row>
    <row r="287" customFormat="false" ht="12.75" hidden="false" customHeight="false" outlineLevel="0" collapsed="false">
      <c r="A287" s="4" t="n">
        <v>0.665277777777778</v>
      </c>
      <c r="B287" s="0" t="n">
        <v>2034</v>
      </c>
      <c r="C287" s="0" t="n">
        <v>2034</v>
      </c>
      <c r="D287" s="0" t="n">
        <v>2034</v>
      </c>
      <c r="E287" s="0" t="n">
        <v>2034</v>
      </c>
      <c r="F287" s="0" t="n">
        <v>2042</v>
      </c>
      <c r="G287" s="0" t="n">
        <v>2039</v>
      </c>
      <c r="H287" s="0" t="n">
        <v>2040.5</v>
      </c>
      <c r="I287" s="0" t="n">
        <v>2037</v>
      </c>
      <c r="J287" s="0" t="n">
        <v>2034</v>
      </c>
      <c r="K287" s="0" t="n">
        <v>2034</v>
      </c>
      <c r="L287" s="0" t="n">
        <v>2034</v>
      </c>
      <c r="M287" s="0" t="n">
        <v>2032</v>
      </c>
      <c r="N287" s="0" t="n">
        <v>2037</v>
      </c>
      <c r="O287" s="0" t="n">
        <v>2036</v>
      </c>
      <c r="P287" s="0" t="n">
        <v>2034</v>
      </c>
      <c r="Q287" s="0" t="n">
        <v>2038</v>
      </c>
      <c r="R287" s="0" t="n">
        <v>2039.5</v>
      </c>
      <c r="S287" s="0" t="n">
        <v>2036</v>
      </c>
      <c r="T287" s="0" t="n">
        <v>2034</v>
      </c>
      <c r="U287" s="0" t="n">
        <v>2033</v>
      </c>
      <c r="V287" s="5"/>
      <c r="W287" s="6"/>
      <c r="X287" s="5"/>
      <c r="Y287" s="5"/>
      <c r="Z287" s="5"/>
      <c r="AA287" s="5"/>
      <c r="AB287" s="5"/>
    </row>
    <row r="288" customFormat="false" ht="12.75" hidden="false" customHeight="false" outlineLevel="0" collapsed="false">
      <c r="A288" s="4" t="n">
        <v>0.665972222222222</v>
      </c>
      <c r="B288" s="0" t="n">
        <v>2034</v>
      </c>
      <c r="C288" s="0" t="n">
        <v>2034</v>
      </c>
      <c r="D288" s="0" t="n">
        <v>2034</v>
      </c>
      <c r="E288" s="0" t="n">
        <v>2034</v>
      </c>
      <c r="F288" s="0" t="n">
        <v>2042</v>
      </c>
      <c r="G288" s="0" t="n">
        <v>2042</v>
      </c>
      <c r="H288" s="0" t="n">
        <v>2039</v>
      </c>
      <c r="I288" s="0" t="n">
        <v>2040.5</v>
      </c>
      <c r="J288" s="0" t="n">
        <v>2037</v>
      </c>
      <c r="K288" s="0" t="n">
        <v>2034</v>
      </c>
      <c r="L288" s="0" t="n">
        <v>2034</v>
      </c>
      <c r="M288" s="0" t="n">
        <v>2034</v>
      </c>
      <c r="N288" s="0" t="n">
        <v>2032</v>
      </c>
      <c r="O288" s="0" t="n">
        <v>2037</v>
      </c>
      <c r="P288" s="0" t="n">
        <v>2036</v>
      </c>
      <c r="Q288" s="0" t="n">
        <v>2034</v>
      </c>
      <c r="R288" s="0" t="n">
        <v>2038</v>
      </c>
      <c r="S288" s="0" t="n">
        <v>2039.5</v>
      </c>
      <c r="T288" s="0" t="n">
        <v>2036</v>
      </c>
      <c r="U288" s="0" t="n">
        <v>2034</v>
      </c>
      <c r="V288" s="5"/>
      <c r="W288" s="6"/>
      <c r="X288" s="5"/>
      <c r="Y288" s="5"/>
      <c r="Z288" s="5"/>
      <c r="AA288" s="5"/>
      <c r="AB288" s="5"/>
    </row>
    <row r="289" customFormat="false" ht="12.75" hidden="false" customHeight="false" outlineLevel="0" collapsed="false">
      <c r="A289" s="4" t="n">
        <v>0.666666666666667</v>
      </c>
      <c r="B289" s="0" t="n">
        <v>2034</v>
      </c>
      <c r="C289" s="0" t="n">
        <v>2037</v>
      </c>
      <c r="D289" s="0" t="n">
        <v>2034</v>
      </c>
      <c r="E289" s="0" t="n">
        <v>2037</v>
      </c>
      <c r="F289" s="0" t="n">
        <v>2042</v>
      </c>
      <c r="G289" s="0" t="n">
        <v>2042</v>
      </c>
      <c r="H289" s="0" t="n">
        <v>2042</v>
      </c>
      <c r="I289" s="0" t="n">
        <v>2039</v>
      </c>
      <c r="J289" s="0" t="n">
        <v>2040.5</v>
      </c>
      <c r="K289" s="0" t="n">
        <v>2037</v>
      </c>
      <c r="L289" s="0" t="n">
        <v>2034</v>
      </c>
      <c r="M289" s="0" t="n">
        <v>2034</v>
      </c>
      <c r="N289" s="0" t="n">
        <v>2034</v>
      </c>
      <c r="O289" s="0" t="n">
        <v>2032</v>
      </c>
      <c r="P289" s="0" t="n">
        <v>2037</v>
      </c>
      <c r="Q289" s="0" t="n">
        <v>2036</v>
      </c>
      <c r="R289" s="0" t="n">
        <v>2034</v>
      </c>
      <c r="S289" s="0" t="n">
        <v>2038</v>
      </c>
      <c r="T289" s="0" t="n">
        <v>2039.5</v>
      </c>
      <c r="U289" s="0" t="n">
        <v>2036</v>
      </c>
      <c r="V289" s="5"/>
      <c r="W289" s="6"/>
      <c r="X289" s="5"/>
      <c r="Y289" s="5"/>
      <c r="Z289" s="5"/>
      <c r="AA289" s="5"/>
      <c r="AB289" s="5"/>
    </row>
    <row r="290" customFormat="false" ht="12.75" hidden="false" customHeight="false" outlineLevel="0" collapsed="false">
      <c r="A290" s="4" t="n">
        <v>0.667361111111111</v>
      </c>
      <c r="B290" s="0" t="n">
        <v>2037</v>
      </c>
      <c r="C290" s="0" t="n">
        <v>2040.5</v>
      </c>
      <c r="D290" s="0" t="n">
        <v>2037</v>
      </c>
      <c r="E290" s="0" t="n">
        <v>2040.5</v>
      </c>
      <c r="F290" s="0" t="n">
        <v>2039</v>
      </c>
      <c r="G290" s="0" t="n">
        <v>2042</v>
      </c>
      <c r="H290" s="0" t="n">
        <v>2042</v>
      </c>
      <c r="I290" s="0" t="n">
        <v>2042</v>
      </c>
      <c r="J290" s="0" t="n">
        <v>2039</v>
      </c>
      <c r="K290" s="0" t="n">
        <v>2040.5</v>
      </c>
      <c r="L290" s="0" t="n">
        <v>2037</v>
      </c>
      <c r="M290" s="0" t="n">
        <v>2034</v>
      </c>
      <c r="N290" s="0" t="n">
        <v>2034</v>
      </c>
      <c r="O290" s="0" t="n">
        <v>2034</v>
      </c>
      <c r="P290" s="0" t="n">
        <v>2032</v>
      </c>
      <c r="Q290" s="0" t="n">
        <v>2037</v>
      </c>
      <c r="R290" s="0" t="n">
        <v>2036</v>
      </c>
      <c r="S290" s="0" t="n">
        <v>2034</v>
      </c>
      <c r="T290" s="0" t="n">
        <v>2038</v>
      </c>
      <c r="U290" s="0" t="n">
        <v>2039.5</v>
      </c>
      <c r="V290" s="5"/>
      <c r="W290" s="6"/>
      <c r="X290" s="5"/>
      <c r="Y290" s="5"/>
      <c r="Z290" s="5"/>
      <c r="AA290" s="5"/>
      <c r="AB290" s="5"/>
    </row>
    <row r="291" customFormat="false" ht="12.75" hidden="false" customHeight="false" outlineLevel="0" collapsed="false">
      <c r="A291" s="4" t="n">
        <v>0.668055555555556</v>
      </c>
      <c r="B291" s="0" t="n">
        <v>2041</v>
      </c>
      <c r="C291" s="0" t="n">
        <v>2042</v>
      </c>
      <c r="D291" s="0" t="n">
        <v>2039</v>
      </c>
      <c r="E291" s="0" t="n">
        <v>2039</v>
      </c>
      <c r="F291" s="0" t="n">
        <v>2040.5</v>
      </c>
      <c r="G291" s="0" t="n">
        <v>2039</v>
      </c>
      <c r="H291" s="0" t="n">
        <v>2042</v>
      </c>
      <c r="I291" s="0" t="n">
        <v>2042</v>
      </c>
      <c r="J291" s="0" t="n">
        <v>2042</v>
      </c>
      <c r="K291" s="0" t="n">
        <v>2039</v>
      </c>
      <c r="L291" s="0" t="n">
        <v>2040.5</v>
      </c>
      <c r="M291" s="0" t="n">
        <v>2037</v>
      </c>
      <c r="N291" s="0" t="n">
        <v>2034</v>
      </c>
      <c r="O291" s="0" t="n">
        <v>2034</v>
      </c>
      <c r="P291" s="0" t="n">
        <v>2034</v>
      </c>
      <c r="Q291" s="0" t="n">
        <v>2032</v>
      </c>
      <c r="R291" s="0" t="n">
        <v>2037</v>
      </c>
      <c r="S291" s="0" t="n">
        <v>2036</v>
      </c>
      <c r="T291" s="0" t="n">
        <v>2034</v>
      </c>
      <c r="U291" s="0" t="n">
        <v>2038</v>
      </c>
      <c r="V291" s="5"/>
      <c r="W291" s="6"/>
      <c r="X291" s="5"/>
      <c r="Y291" s="5"/>
      <c r="Z291" s="5"/>
      <c r="AA291" s="5"/>
      <c r="AB291" s="5"/>
    </row>
    <row r="292" customFormat="false" ht="12.75" hidden="false" customHeight="false" outlineLevel="0" collapsed="false">
      <c r="A292" s="4" t="n">
        <v>0.66875</v>
      </c>
      <c r="B292" s="0" t="n">
        <v>2039</v>
      </c>
      <c r="C292" s="0" t="n">
        <v>2042</v>
      </c>
      <c r="D292" s="0" t="n">
        <v>2038</v>
      </c>
      <c r="E292" s="0" t="n">
        <v>2042</v>
      </c>
      <c r="F292" s="0" t="n">
        <v>2043</v>
      </c>
      <c r="G292" s="0" t="n">
        <v>2040.5</v>
      </c>
      <c r="H292" s="0" t="n">
        <v>2039</v>
      </c>
      <c r="I292" s="0" t="n">
        <v>2042</v>
      </c>
      <c r="J292" s="0" t="n">
        <v>2042</v>
      </c>
      <c r="K292" s="0" t="n">
        <v>2042</v>
      </c>
      <c r="L292" s="0" t="n">
        <v>2039</v>
      </c>
      <c r="M292" s="0" t="n">
        <v>2040.5</v>
      </c>
      <c r="N292" s="0" t="n">
        <v>2037</v>
      </c>
      <c r="O292" s="0" t="n">
        <v>2034</v>
      </c>
      <c r="P292" s="0" t="n">
        <v>2034</v>
      </c>
      <c r="Q292" s="0" t="n">
        <v>2034</v>
      </c>
      <c r="R292" s="0" t="n">
        <v>2032</v>
      </c>
      <c r="S292" s="0" t="n">
        <v>2037</v>
      </c>
      <c r="T292" s="0" t="n">
        <v>2036</v>
      </c>
      <c r="U292" s="0" t="n">
        <v>2034</v>
      </c>
      <c r="V292" s="5"/>
      <c r="W292" s="6"/>
      <c r="X292" s="5"/>
      <c r="Y292" s="5"/>
      <c r="Z292" s="5"/>
      <c r="AA292" s="5"/>
      <c r="AB292" s="5"/>
    </row>
    <row r="293" customFormat="false" ht="12.75" hidden="false" customHeight="false" outlineLevel="0" collapsed="false">
      <c r="A293" s="4" t="n">
        <v>0.669444444444444</v>
      </c>
      <c r="B293" s="0" t="n">
        <v>2042</v>
      </c>
      <c r="C293" s="0" t="n">
        <v>2042</v>
      </c>
      <c r="D293" s="0" t="n">
        <v>2042</v>
      </c>
      <c r="E293" s="0" t="n">
        <v>2042</v>
      </c>
      <c r="F293" s="0" t="n">
        <v>2040</v>
      </c>
      <c r="G293" s="0" t="n">
        <v>2043</v>
      </c>
      <c r="H293" s="0" t="n">
        <v>2040.5</v>
      </c>
      <c r="I293" s="0" t="n">
        <v>2039</v>
      </c>
      <c r="J293" s="0" t="n">
        <v>2042</v>
      </c>
      <c r="K293" s="0" t="n">
        <v>2042</v>
      </c>
      <c r="L293" s="0" t="n">
        <v>2042</v>
      </c>
      <c r="M293" s="0" t="n">
        <v>2039</v>
      </c>
      <c r="N293" s="0" t="n">
        <v>2040.5</v>
      </c>
      <c r="O293" s="0" t="n">
        <v>2037</v>
      </c>
      <c r="P293" s="0" t="n">
        <v>2034</v>
      </c>
      <c r="Q293" s="0" t="n">
        <v>2034</v>
      </c>
      <c r="R293" s="0" t="n">
        <v>2034</v>
      </c>
      <c r="S293" s="0" t="n">
        <v>2032</v>
      </c>
      <c r="T293" s="0" t="n">
        <v>2037</v>
      </c>
      <c r="U293" s="0" t="n">
        <v>2036</v>
      </c>
      <c r="V293" s="5"/>
      <c r="W293" s="6"/>
      <c r="X293" s="5"/>
      <c r="Y293" s="5"/>
      <c r="Z293" s="5"/>
      <c r="AA293" s="5"/>
      <c r="AB293" s="5"/>
    </row>
    <row r="294" customFormat="false" ht="12.75" hidden="false" customHeight="false" outlineLevel="0" collapsed="false">
      <c r="A294" s="4" t="n">
        <v>0.670138888888889</v>
      </c>
      <c r="B294" s="0" t="n">
        <v>2042</v>
      </c>
      <c r="C294" s="0" t="n">
        <v>2043</v>
      </c>
      <c r="D294" s="0" t="n">
        <v>2042</v>
      </c>
      <c r="E294" s="0" t="n">
        <v>2042</v>
      </c>
      <c r="F294" s="0" t="n">
        <v>2039</v>
      </c>
      <c r="G294" s="0" t="n">
        <v>2040</v>
      </c>
      <c r="H294" s="0" t="n">
        <v>2043</v>
      </c>
      <c r="I294" s="0" t="n">
        <v>2040.5</v>
      </c>
      <c r="J294" s="0" t="n">
        <v>2039</v>
      </c>
      <c r="K294" s="0" t="n">
        <v>2042</v>
      </c>
      <c r="L294" s="0" t="n">
        <v>2042</v>
      </c>
      <c r="M294" s="0" t="n">
        <v>2042</v>
      </c>
      <c r="N294" s="0" t="n">
        <v>2039</v>
      </c>
      <c r="O294" s="0" t="n">
        <v>2040.5</v>
      </c>
      <c r="P294" s="0" t="n">
        <v>2037</v>
      </c>
      <c r="Q294" s="0" t="n">
        <v>2034</v>
      </c>
      <c r="R294" s="0" t="n">
        <v>2034</v>
      </c>
      <c r="S294" s="0" t="n">
        <v>2034</v>
      </c>
      <c r="T294" s="0" t="n">
        <v>2032</v>
      </c>
      <c r="U294" s="0" t="n">
        <v>2037</v>
      </c>
      <c r="V294" s="5"/>
      <c r="W294" s="6"/>
      <c r="X294" s="5"/>
      <c r="Y294" s="5"/>
      <c r="Z294" s="5"/>
      <c r="AA294" s="5"/>
      <c r="AB294" s="5"/>
    </row>
    <row r="295" customFormat="false" ht="12.75" hidden="false" customHeight="false" outlineLevel="0" collapsed="false">
      <c r="A295" s="4" t="n">
        <v>0.670833333333333</v>
      </c>
      <c r="B295" s="0" t="n">
        <v>2040</v>
      </c>
      <c r="C295" s="0" t="n">
        <v>2042</v>
      </c>
      <c r="D295" s="0" t="n">
        <v>2038</v>
      </c>
      <c r="E295" s="0" t="n">
        <v>2039</v>
      </c>
      <c r="F295" s="0" t="n">
        <v>2036</v>
      </c>
      <c r="G295" s="0" t="n">
        <v>2039</v>
      </c>
      <c r="H295" s="0" t="n">
        <v>2040</v>
      </c>
      <c r="I295" s="0" t="n">
        <v>2043</v>
      </c>
      <c r="J295" s="0" t="n">
        <v>2040.5</v>
      </c>
      <c r="K295" s="0" t="n">
        <v>2039</v>
      </c>
      <c r="L295" s="0" t="n">
        <v>2042</v>
      </c>
      <c r="M295" s="0" t="n">
        <v>2042</v>
      </c>
      <c r="N295" s="0" t="n">
        <v>2042</v>
      </c>
      <c r="O295" s="0" t="n">
        <v>2039</v>
      </c>
      <c r="P295" s="0" t="n">
        <v>2040.5</v>
      </c>
      <c r="Q295" s="0" t="n">
        <v>2037</v>
      </c>
      <c r="R295" s="0" t="n">
        <v>2034</v>
      </c>
      <c r="S295" s="0" t="n">
        <v>2034</v>
      </c>
      <c r="T295" s="0" t="n">
        <v>2034</v>
      </c>
      <c r="U295" s="0" t="n">
        <v>2032</v>
      </c>
      <c r="V295" s="5"/>
      <c r="W295" s="6"/>
      <c r="X295" s="5"/>
      <c r="Y295" s="5"/>
      <c r="Z295" s="5"/>
      <c r="AA295" s="5"/>
      <c r="AB295" s="5"/>
    </row>
    <row r="296" customFormat="false" ht="12.75" hidden="false" customHeight="false" outlineLevel="0" collapsed="false">
      <c r="A296" s="4" t="n">
        <v>0.671527777777778</v>
      </c>
      <c r="B296" s="0" t="n">
        <v>2039</v>
      </c>
      <c r="C296" s="0" t="n">
        <v>2040.5</v>
      </c>
      <c r="D296" s="0" t="n">
        <v>2038</v>
      </c>
      <c r="E296" s="0" t="n">
        <v>2040.5</v>
      </c>
      <c r="F296" s="0" t="n">
        <v>2037</v>
      </c>
      <c r="G296" s="0" t="n">
        <v>2036</v>
      </c>
      <c r="H296" s="0" t="n">
        <v>2039</v>
      </c>
      <c r="I296" s="0" t="n">
        <v>2040</v>
      </c>
      <c r="J296" s="0" t="n">
        <v>2043</v>
      </c>
      <c r="K296" s="0" t="n">
        <v>2040.5</v>
      </c>
      <c r="L296" s="0" t="n">
        <v>2039</v>
      </c>
      <c r="M296" s="0" t="n">
        <v>2042</v>
      </c>
      <c r="N296" s="0" t="n">
        <v>2042</v>
      </c>
      <c r="O296" s="0" t="n">
        <v>2042</v>
      </c>
      <c r="P296" s="0" t="n">
        <v>2039</v>
      </c>
      <c r="Q296" s="0" t="n">
        <v>2040.5</v>
      </c>
      <c r="R296" s="0" t="n">
        <v>2037</v>
      </c>
      <c r="S296" s="0" t="n">
        <v>2034</v>
      </c>
      <c r="T296" s="0" t="n">
        <v>2034</v>
      </c>
      <c r="U296" s="0" t="n">
        <v>2034</v>
      </c>
      <c r="V296" s="5"/>
      <c r="W296" s="6"/>
      <c r="X296" s="5"/>
      <c r="Y296" s="5"/>
      <c r="Z296" s="5"/>
      <c r="AA296" s="5"/>
      <c r="AB296" s="5"/>
    </row>
    <row r="297" customFormat="false" ht="12.75" hidden="false" customHeight="false" outlineLevel="0" collapsed="false">
      <c r="A297" s="4" t="n">
        <v>0.672222222222222</v>
      </c>
      <c r="B297" s="0" t="n">
        <v>2040.5</v>
      </c>
      <c r="C297" s="0" t="n">
        <v>2044</v>
      </c>
      <c r="D297" s="0" t="n">
        <v>2040.5</v>
      </c>
      <c r="E297" s="0" t="n">
        <v>2043</v>
      </c>
      <c r="F297" s="0" t="n">
        <v>2037</v>
      </c>
      <c r="G297" s="0" t="n">
        <v>2037</v>
      </c>
      <c r="H297" s="0" t="n">
        <v>2036</v>
      </c>
      <c r="I297" s="0" t="n">
        <v>2039</v>
      </c>
      <c r="J297" s="0" t="n">
        <v>2040</v>
      </c>
      <c r="K297" s="0" t="n">
        <v>2043</v>
      </c>
      <c r="L297" s="0" t="n">
        <v>2040.5</v>
      </c>
      <c r="M297" s="0" t="n">
        <v>2039</v>
      </c>
      <c r="N297" s="0" t="n">
        <v>2042</v>
      </c>
      <c r="O297" s="0" t="n">
        <v>2042</v>
      </c>
      <c r="P297" s="0" t="n">
        <v>2042</v>
      </c>
      <c r="Q297" s="0" t="n">
        <v>2039</v>
      </c>
      <c r="R297" s="0" t="n">
        <v>2040.5</v>
      </c>
      <c r="S297" s="0" t="n">
        <v>2037</v>
      </c>
      <c r="T297" s="0" t="n">
        <v>2034</v>
      </c>
      <c r="U297" s="0" t="n">
        <v>2034</v>
      </c>
      <c r="V297" s="5"/>
      <c r="W297" s="6"/>
      <c r="X297" s="5"/>
      <c r="Y297" s="5"/>
      <c r="Z297" s="5"/>
      <c r="AA297" s="5"/>
      <c r="AB297" s="5"/>
    </row>
    <row r="298" customFormat="false" ht="12.75" hidden="false" customHeight="false" outlineLevel="0" collapsed="false">
      <c r="A298" s="4" t="n">
        <v>0.672916666666667</v>
      </c>
      <c r="B298" s="0" t="n">
        <v>2043</v>
      </c>
      <c r="C298" s="0" t="n">
        <v>2043</v>
      </c>
      <c r="D298" s="0" t="n">
        <v>2040</v>
      </c>
      <c r="E298" s="0" t="n">
        <v>2040</v>
      </c>
      <c r="F298" s="0" t="n">
        <v>2037</v>
      </c>
      <c r="G298" s="0" t="n">
        <v>2037</v>
      </c>
      <c r="H298" s="0" t="n">
        <v>2037</v>
      </c>
      <c r="I298" s="0" t="n">
        <v>2036</v>
      </c>
      <c r="J298" s="0" t="n">
        <v>2039</v>
      </c>
      <c r="K298" s="0" t="n">
        <v>2040</v>
      </c>
      <c r="L298" s="0" t="n">
        <v>2043</v>
      </c>
      <c r="M298" s="0" t="n">
        <v>2040.5</v>
      </c>
      <c r="N298" s="0" t="n">
        <v>2039</v>
      </c>
      <c r="O298" s="0" t="n">
        <v>2042</v>
      </c>
      <c r="P298" s="0" t="n">
        <v>2042</v>
      </c>
      <c r="Q298" s="0" t="n">
        <v>2042</v>
      </c>
      <c r="R298" s="0" t="n">
        <v>2039</v>
      </c>
      <c r="S298" s="0" t="n">
        <v>2040.5</v>
      </c>
      <c r="T298" s="0" t="n">
        <v>2037</v>
      </c>
      <c r="U298" s="0" t="n">
        <v>2034</v>
      </c>
      <c r="V298" s="5"/>
      <c r="W298" s="6"/>
      <c r="X298" s="5"/>
      <c r="Y298" s="5"/>
      <c r="Z298" s="5"/>
      <c r="AA298" s="5"/>
      <c r="AB298" s="5"/>
    </row>
    <row r="299" customFormat="false" ht="12.75" hidden="false" customHeight="false" outlineLevel="0" collapsed="false">
      <c r="A299" s="4" t="n">
        <v>0.673611111111111</v>
      </c>
      <c r="B299" s="0" t="n">
        <v>2040</v>
      </c>
      <c r="C299" s="0" t="n">
        <v>2040</v>
      </c>
      <c r="D299" s="0" t="n">
        <v>2039</v>
      </c>
      <c r="E299" s="0" t="n">
        <v>2039</v>
      </c>
      <c r="F299" s="0" t="n">
        <v>2042</v>
      </c>
      <c r="G299" s="0" t="n">
        <v>2037</v>
      </c>
      <c r="H299" s="0" t="n">
        <v>2037</v>
      </c>
      <c r="I299" s="0" t="n">
        <v>2037</v>
      </c>
      <c r="J299" s="0" t="n">
        <v>2036</v>
      </c>
      <c r="K299" s="0" t="n">
        <v>2039</v>
      </c>
      <c r="L299" s="0" t="n">
        <v>2040</v>
      </c>
      <c r="M299" s="0" t="n">
        <v>2043</v>
      </c>
      <c r="N299" s="0" t="n">
        <v>2040.5</v>
      </c>
      <c r="O299" s="0" t="n">
        <v>2039</v>
      </c>
      <c r="P299" s="0" t="n">
        <v>2042</v>
      </c>
      <c r="Q299" s="0" t="n">
        <v>2042</v>
      </c>
      <c r="R299" s="0" t="n">
        <v>2042</v>
      </c>
      <c r="S299" s="0" t="n">
        <v>2039</v>
      </c>
      <c r="T299" s="0" t="n">
        <v>2040.5</v>
      </c>
      <c r="U299" s="0" t="n">
        <v>2037</v>
      </c>
      <c r="V299" s="5"/>
      <c r="W299" s="6"/>
      <c r="X299" s="5"/>
      <c r="Y299" s="5"/>
      <c r="Z299" s="5"/>
      <c r="AA299" s="5"/>
      <c r="AB299" s="5"/>
    </row>
    <row r="300" customFormat="false" ht="12.75" hidden="false" customHeight="false" outlineLevel="0" collapsed="false">
      <c r="A300" s="4" t="n">
        <v>0.674305555555556</v>
      </c>
      <c r="B300" s="0" t="n">
        <v>2039</v>
      </c>
      <c r="C300" s="0" t="n">
        <v>2039</v>
      </c>
      <c r="D300" s="0" t="n">
        <v>2036</v>
      </c>
      <c r="E300" s="0" t="n">
        <v>2036</v>
      </c>
      <c r="F300" s="0" t="n">
        <v>2043.5</v>
      </c>
      <c r="G300" s="0" t="n">
        <v>2042</v>
      </c>
      <c r="H300" s="0" t="n">
        <v>2037</v>
      </c>
      <c r="I300" s="0" t="n">
        <v>2037</v>
      </c>
      <c r="J300" s="0" t="n">
        <v>2037</v>
      </c>
      <c r="K300" s="0" t="n">
        <v>2036</v>
      </c>
      <c r="L300" s="0" t="n">
        <v>2039</v>
      </c>
      <c r="M300" s="0" t="n">
        <v>2040</v>
      </c>
      <c r="N300" s="0" t="n">
        <v>2043</v>
      </c>
      <c r="O300" s="0" t="n">
        <v>2040.5</v>
      </c>
      <c r="P300" s="0" t="n">
        <v>2039</v>
      </c>
      <c r="Q300" s="0" t="n">
        <v>2042</v>
      </c>
      <c r="R300" s="0" t="n">
        <v>2042</v>
      </c>
      <c r="S300" s="0" t="n">
        <v>2042</v>
      </c>
      <c r="T300" s="0" t="n">
        <v>2039</v>
      </c>
      <c r="U300" s="0" t="n">
        <v>2040.5</v>
      </c>
      <c r="V300" s="5"/>
      <c r="W300" s="6"/>
      <c r="X300" s="5"/>
      <c r="Y300" s="5"/>
      <c r="Z300" s="5"/>
      <c r="AA300" s="5"/>
      <c r="AB300" s="5"/>
    </row>
    <row r="301" customFormat="false" ht="12.75" hidden="false" customHeight="false" outlineLevel="0" collapsed="false">
      <c r="A301" s="4" t="n">
        <v>0.675</v>
      </c>
      <c r="B301" s="0" t="n">
        <v>2036</v>
      </c>
      <c r="C301" s="0" t="n">
        <v>2037</v>
      </c>
      <c r="D301" s="0" t="n">
        <v>2035</v>
      </c>
      <c r="E301" s="0" t="n">
        <v>2037</v>
      </c>
      <c r="F301" s="0" t="n">
        <v>2041</v>
      </c>
      <c r="G301" s="0" t="n">
        <v>2043.5</v>
      </c>
      <c r="H301" s="0" t="n">
        <v>2042</v>
      </c>
      <c r="I301" s="0" t="n">
        <v>2037</v>
      </c>
      <c r="J301" s="0" t="n">
        <v>2037</v>
      </c>
      <c r="K301" s="0" t="n">
        <v>2037</v>
      </c>
      <c r="L301" s="0" t="n">
        <v>2036</v>
      </c>
      <c r="M301" s="0" t="n">
        <v>2039</v>
      </c>
      <c r="N301" s="0" t="n">
        <v>2040</v>
      </c>
      <c r="O301" s="0" t="n">
        <v>2043</v>
      </c>
      <c r="P301" s="0" t="n">
        <v>2040.5</v>
      </c>
      <c r="Q301" s="0" t="n">
        <v>2039</v>
      </c>
      <c r="R301" s="0" t="n">
        <v>2042</v>
      </c>
      <c r="S301" s="0" t="n">
        <v>2042</v>
      </c>
      <c r="T301" s="0" t="n">
        <v>2042</v>
      </c>
      <c r="U301" s="0" t="n">
        <v>2039</v>
      </c>
      <c r="V301" s="5"/>
      <c r="W301" s="6"/>
      <c r="X301" s="5"/>
      <c r="Y301" s="5"/>
      <c r="Z301" s="5"/>
      <c r="AA301" s="5"/>
      <c r="AB301" s="5"/>
    </row>
    <row r="302" customFormat="false" ht="12.75" hidden="false" customHeight="false" outlineLevel="0" collapsed="false">
      <c r="A302" s="4" t="n">
        <v>0.675694444444444</v>
      </c>
      <c r="B302" s="0" t="n">
        <v>2037</v>
      </c>
      <c r="C302" s="0" t="n">
        <v>2037</v>
      </c>
      <c r="D302" s="0" t="n">
        <v>2036.5</v>
      </c>
      <c r="E302" s="0" t="n">
        <v>2037</v>
      </c>
      <c r="F302" s="0" t="n">
        <v>2042</v>
      </c>
      <c r="G302" s="0" t="n">
        <v>2041</v>
      </c>
      <c r="H302" s="0" t="n">
        <v>2043.5</v>
      </c>
      <c r="I302" s="0" t="n">
        <v>2042</v>
      </c>
      <c r="J302" s="0" t="n">
        <v>2037</v>
      </c>
      <c r="K302" s="0" t="n">
        <v>2037</v>
      </c>
      <c r="L302" s="0" t="n">
        <v>2037</v>
      </c>
      <c r="M302" s="0" t="n">
        <v>2036</v>
      </c>
      <c r="N302" s="0" t="n">
        <v>2039</v>
      </c>
      <c r="O302" s="0" t="n">
        <v>2040</v>
      </c>
      <c r="P302" s="0" t="n">
        <v>2043</v>
      </c>
      <c r="Q302" s="0" t="n">
        <v>2040.5</v>
      </c>
      <c r="R302" s="0" t="n">
        <v>2039</v>
      </c>
      <c r="S302" s="0" t="n">
        <v>2042</v>
      </c>
      <c r="T302" s="0" t="n">
        <v>2042</v>
      </c>
      <c r="U302" s="0" t="n">
        <v>2042</v>
      </c>
      <c r="V302" s="5"/>
      <c r="W302" s="6"/>
      <c r="X302" s="5"/>
      <c r="Y302" s="5"/>
      <c r="Z302" s="5"/>
      <c r="AA302" s="5"/>
      <c r="AB302" s="5"/>
    </row>
    <row r="303" customFormat="false" ht="12.75" hidden="false" customHeight="false" outlineLevel="0" collapsed="false">
      <c r="A303" s="4" t="n">
        <v>0.676388888888889</v>
      </c>
      <c r="B303" s="0" t="n">
        <v>2037</v>
      </c>
      <c r="C303" s="0" t="n">
        <v>2037</v>
      </c>
      <c r="D303" s="0" t="n">
        <v>2037</v>
      </c>
      <c r="E303" s="0" t="n">
        <v>2037</v>
      </c>
      <c r="F303" s="0" t="n">
        <v>2045</v>
      </c>
      <c r="G303" s="0" t="n">
        <v>2042</v>
      </c>
      <c r="H303" s="0" t="n">
        <v>2041</v>
      </c>
      <c r="I303" s="0" t="n">
        <v>2043.5</v>
      </c>
      <c r="J303" s="0" t="n">
        <v>2042</v>
      </c>
      <c r="K303" s="0" t="n">
        <v>2037</v>
      </c>
      <c r="L303" s="0" t="n">
        <v>2037</v>
      </c>
      <c r="M303" s="0" t="n">
        <v>2037</v>
      </c>
      <c r="N303" s="0" t="n">
        <v>2036</v>
      </c>
      <c r="O303" s="0" t="n">
        <v>2039</v>
      </c>
      <c r="P303" s="0" t="n">
        <v>2040</v>
      </c>
      <c r="Q303" s="0" t="n">
        <v>2043</v>
      </c>
      <c r="R303" s="0" t="n">
        <v>2040.5</v>
      </c>
      <c r="S303" s="0" t="n">
        <v>2039</v>
      </c>
      <c r="T303" s="0" t="n">
        <v>2042</v>
      </c>
      <c r="U303" s="0" t="n">
        <v>2042</v>
      </c>
      <c r="V303" s="5"/>
      <c r="W303" s="6"/>
      <c r="X303" s="5"/>
      <c r="Y303" s="5"/>
      <c r="Z303" s="5"/>
      <c r="AA303" s="5"/>
      <c r="AB303" s="5"/>
    </row>
    <row r="304" customFormat="false" ht="12.75" hidden="false" customHeight="false" outlineLevel="0" collapsed="false">
      <c r="A304" s="4" t="n">
        <v>0.677083333333333</v>
      </c>
      <c r="B304" s="0" t="n">
        <v>2037</v>
      </c>
      <c r="C304" s="0" t="n">
        <v>2042</v>
      </c>
      <c r="D304" s="0" t="n">
        <v>2037</v>
      </c>
      <c r="E304" s="0" t="n">
        <v>2042</v>
      </c>
      <c r="F304" s="0" t="n">
        <v>2045</v>
      </c>
      <c r="G304" s="0" t="n">
        <v>2045</v>
      </c>
      <c r="H304" s="0" t="n">
        <v>2042</v>
      </c>
      <c r="I304" s="0" t="n">
        <v>2041</v>
      </c>
      <c r="J304" s="0" t="n">
        <v>2043.5</v>
      </c>
      <c r="K304" s="0" t="n">
        <v>2042</v>
      </c>
      <c r="L304" s="0" t="n">
        <v>2037</v>
      </c>
      <c r="M304" s="0" t="n">
        <v>2037</v>
      </c>
      <c r="N304" s="0" t="n">
        <v>2037</v>
      </c>
      <c r="O304" s="0" t="n">
        <v>2036</v>
      </c>
      <c r="P304" s="0" t="n">
        <v>2039</v>
      </c>
      <c r="Q304" s="0" t="n">
        <v>2040</v>
      </c>
      <c r="R304" s="0" t="n">
        <v>2043</v>
      </c>
      <c r="S304" s="0" t="n">
        <v>2040.5</v>
      </c>
      <c r="T304" s="0" t="n">
        <v>2039</v>
      </c>
      <c r="U304" s="0" t="n">
        <v>2042</v>
      </c>
      <c r="V304" s="5"/>
      <c r="W304" s="6"/>
      <c r="X304" s="5"/>
      <c r="Y304" s="5"/>
      <c r="Z304" s="5"/>
      <c r="AA304" s="5"/>
      <c r="AB304" s="5"/>
    </row>
    <row r="305" customFormat="false" ht="12.75" hidden="false" customHeight="false" outlineLevel="0" collapsed="false">
      <c r="A305" s="4" t="n">
        <v>0.677777777777778</v>
      </c>
      <c r="B305" s="0" t="n">
        <v>2042</v>
      </c>
      <c r="C305" s="0" t="n">
        <v>2043.5</v>
      </c>
      <c r="D305" s="0" t="n">
        <v>2042</v>
      </c>
      <c r="E305" s="0" t="n">
        <v>2043.5</v>
      </c>
      <c r="F305" s="0" t="n">
        <v>2048</v>
      </c>
      <c r="G305" s="0" t="n">
        <v>2045</v>
      </c>
      <c r="H305" s="0" t="n">
        <v>2045</v>
      </c>
      <c r="I305" s="0" t="n">
        <v>2042</v>
      </c>
      <c r="J305" s="0" t="n">
        <v>2041</v>
      </c>
      <c r="K305" s="0" t="n">
        <v>2043.5</v>
      </c>
      <c r="L305" s="0" t="n">
        <v>2042</v>
      </c>
      <c r="M305" s="0" t="n">
        <v>2037</v>
      </c>
      <c r="N305" s="0" t="n">
        <v>2037</v>
      </c>
      <c r="O305" s="0" t="n">
        <v>2037</v>
      </c>
      <c r="P305" s="0" t="n">
        <v>2036</v>
      </c>
      <c r="Q305" s="0" t="n">
        <v>2039</v>
      </c>
      <c r="R305" s="0" t="n">
        <v>2040</v>
      </c>
      <c r="S305" s="0" t="n">
        <v>2043</v>
      </c>
      <c r="T305" s="0" t="n">
        <v>2040.5</v>
      </c>
      <c r="U305" s="0" t="n">
        <v>2039</v>
      </c>
      <c r="V305" s="5"/>
      <c r="W305" s="6"/>
      <c r="X305" s="5"/>
      <c r="Y305" s="5"/>
      <c r="Z305" s="5"/>
      <c r="AA305" s="5"/>
      <c r="AB305" s="5"/>
    </row>
    <row r="306" customFormat="false" ht="12.75" hidden="false" customHeight="false" outlineLevel="0" collapsed="false">
      <c r="A306" s="4" t="n">
        <v>0.678472222222222</v>
      </c>
      <c r="B306" s="0" t="n">
        <v>2043.5</v>
      </c>
      <c r="C306" s="0" t="n">
        <v>2043.5</v>
      </c>
      <c r="D306" s="0" t="n">
        <v>2041</v>
      </c>
      <c r="E306" s="0" t="n">
        <v>2041</v>
      </c>
      <c r="F306" s="0" t="n">
        <v>2048</v>
      </c>
      <c r="G306" s="0" t="n">
        <v>2048</v>
      </c>
      <c r="H306" s="0" t="n">
        <v>2045</v>
      </c>
      <c r="I306" s="0" t="n">
        <v>2045</v>
      </c>
      <c r="J306" s="0" t="n">
        <v>2042</v>
      </c>
      <c r="K306" s="0" t="n">
        <v>2041</v>
      </c>
      <c r="L306" s="0" t="n">
        <v>2043.5</v>
      </c>
      <c r="M306" s="0" t="n">
        <v>2042</v>
      </c>
      <c r="N306" s="0" t="n">
        <v>2037</v>
      </c>
      <c r="O306" s="0" t="n">
        <v>2037</v>
      </c>
      <c r="P306" s="0" t="n">
        <v>2037</v>
      </c>
      <c r="Q306" s="0" t="n">
        <v>2036</v>
      </c>
      <c r="R306" s="0" t="n">
        <v>2039</v>
      </c>
      <c r="S306" s="0" t="n">
        <v>2040</v>
      </c>
      <c r="T306" s="0" t="n">
        <v>2043</v>
      </c>
      <c r="U306" s="0" t="n">
        <v>2040.5</v>
      </c>
      <c r="V306" s="5"/>
      <c r="W306" s="6"/>
      <c r="X306" s="5"/>
      <c r="Y306" s="5"/>
      <c r="Z306" s="5"/>
      <c r="AA306" s="5"/>
      <c r="AB306" s="5"/>
    </row>
    <row r="307" customFormat="false" ht="12.75" hidden="false" customHeight="false" outlineLevel="0" collapsed="false">
      <c r="A307" s="4" t="n">
        <v>0.679166666666667</v>
      </c>
      <c r="B307" s="0" t="n">
        <v>2041</v>
      </c>
      <c r="C307" s="0" t="n">
        <v>2043</v>
      </c>
      <c r="D307" s="0" t="n">
        <v>2041</v>
      </c>
      <c r="E307" s="0" t="n">
        <v>2042</v>
      </c>
      <c r="F307" s="0" t="n">
        <v>2046</v>
      </c>
      <c r="G307" s="0" t="n">
        <v>2048</v>
      </c>
      <c r="H307" s="0" t="n">
        <v>2048</v>
      </c>
      <c r="I307" s="0" t="n">
        <v>2045</v>
      </c>
      <c r="J307" s="0" t="n">
        <v>2045</v>
      </c>
      <c r="K307" s="0" t="n">
        <v>2042</v>
      </c>
      <c r="L307" s="0" t="n">
        <v>2041</v>
      </c>
      <c r="M307" s="0" t="n">
        <v>2043.5</v>
      </c>
      <c r="N307" s="0" t="n">
        <v>2042</v>
      </c>
      <c r="O307" s="0" t="n">
        <v>2037</v>
      </c>
      <c r="P307" s="0" t="n">
        <v>2037</v>
      </c>
      <c r="Q307" s="0" t="n">
        <v>2037</v>
      </c>
      <c r="R307" s="0" t="n">
        <v>2036</v>
      </c>
      <c r="S307" s="0" t="n">
        <v>2039</v>
      </c>
      <c r="T307" s="0" t="n">
        <v>2040</v>
      </c>
      <c r="U307" s="0" t="n">
        <v>2043</v>
      </c>
      <c r="V307" s="5"/>
      <c r="W307" s="6"/>
      <c r="X307" s="5"/>
      <c r="Y307" s="5"/>
      <c r="Z307" s="5"/>
      <c r="AA307" s="5"/>
      <c r="AB307" s="5"/>
    </row>
    <row r="308" customFormat="false" ht="12.75" hidden="false" customHeight="false" outlineLevel="0" collapsed="false">
      <c r="A308" s="4" t="n">
        <v>0.679861111111111</v>
      </c>
      <c r="B308" s="0" t="n">
        <v>2042</v>
      </c>
      <c r="C308" s="0" t="n">
        <v>2046</v>
      </c>
      <c r="D308" s="0" t="n">
        <v>2042</v>
      </c>
      <c r="E308" s="0" t="n">
        <v>2045</v>
      </c>
      <c r="F308" s="0" t="n">
        <v>2047</v>
      </c>
      <c r="G308" s="0" t="n">
        <v>2046</v>
      </c>
      <c r="H308" s="0" t="n">
        <v>2048</v>
      </c>
      <c r="I308" s="0" t="n">
        <v>2048</v>
      </c>
      <c r="J308" s="0" t="n">
        <v>2045</v>
      </c>
      <c r="K308" s="0" t="n">
        <v>2045</v>
      </c>
      <c r="L308" s="0" t="n">
        <v>2042</v>
      </c>
      <c r="M308" s="0" t="n">
        <v>2041</v>
      </c>
      <c r="N308" s="0" t="n">
        <v>2043.5</v>
      </c>
      <c r="O308" s="0" t="n">
        <v>2042</v>
      </c>
      <c r="P308" s="0" t="n">
        <v>2037</v>
      </c>
      <c r="Q308" s="0" t="n">
        <v>2037</v>
      </c>
      <c r="R308" s="0" t="n">
        <v>2037</v>
      </c>
      <c r="S308" s="0" t="n">
        <v>2036</v>
      </c>
      <c r="T308" s="0" t="n">
        <v>2039</v>
      </c>
      <c r="U308" s="0" t="n">
        <v>2040</v>
      </c>
      <c r="V308" s="5"/>
      <c r="W308" s="6"/>
      <c r="X308" s="5"/>
      <c r="Y308" s="5"/>
      <c r="Z308" s="5"/>
      <c r="AA308" s="5"/>
      <c r="AB308" s="5"/>
    </row>
    <row r="309" customFormat="false" ht="12.75" hidden="false" customHeight="false" outlineLevel="0" collapsed="false">
      <c r="A309" s="4" t="n">
        <v>0.680555555555556</v>
      </c>
      <c r="B309" s="0" t="n">
        <v>2045</v>
      </c>
      <c r="C309" s="0" t="n">
        <v>2048</v>
      </c>
      <c r="D309" s="0" t="n">
        <v>2045</v>
      </c>
      <c r="E309" s="0" t="n">
        <v>2045</v>
      </c>
      <c r="F309" s="0" t="n">
        <v>2050</v>
      </c>
      <c r="G309" s="0" t="n">
        <v>2047</v>
      </c>
      <c r="H309" s="0" t="n">
        <v>2046</v>
      </c>
      <c r="I309" s="0" t="n">
        <v>2048</v>
      </c>
      <c r="J309" s="0" t="n">
        <v>2048</v>
      </c>
      <c r="K309" s="0" t="n">
        <v>2045</v>
      </c>
      <c r="L309" s="0" t="n">
        <v>2045</v>
      </c>
      <c r="M309" s="0" t="n">
        <v>2042</v>
      </c>
      <c r="N309" s="0" t="n">
        <v>2041</v>
      </c>
      <c r="O309" s="0" t="n">
        <v>2043.5</v>
      </c>
      <c r="P309" s="0" t="n">
        <v>2042</v>
      </c>
      <c r="Q309" s="0" t="n">
        <v>2037</v>
      </c>
      <c r="R309" s="0" t="n">
        <v>2037</v>
      </c>
      <c r="S309" s="0" t="n">
        <v>2037</v>
      </c>
      <c r="T309" s="0" t="n">
        <v>2036</v>
      </c>
      <c r="U309" s="0" t="n">
        <v>2039</v>
      </c>
      <c r="V309" s="5"/>
      <c r="W309" s="6"/>
      <c r="X309" s="5"/>
      <c r="Y309" s="5"/>
      <c r="Z309" s="5"/>
      <c r="AA309" s="5"/>
      <c r="AB309" s="5"/>
    </row>
    <row r="310" customFormat="false" ht="12.75" hidden="false" customHeight="false" outlineLevel="0" collapsed="false">
      <c r="A310" s="4" t="n">
        <v>0.68125</v>
      </c>
      <c r="B310" s="0" t="n">
        <v>2045</v>
      </c>
      <c r="C310" s="0" t="n">
        <v>2048</v>
      </c>
      <c r="D310" s="0" t="n">
        <v>2045</v>
      </c>
      <c r="E310" s="0" t="n">
        <v>2048</v>
      </c>
      <c r="F310" s="0" t="n">
        <v>2051</v>
      </c>
      <c r="G310" s="0" t="n">
        <v>2050</v>
      </c>
      <c r="H310" s="0" t="n">
        <v>2047</v>
      </c>
      <c r="I310" s="0" t="n">
        <v>2046</v>
      </c>
      <c r="J310" s="0" t="n">
        <v>2048</v>
      </c>
      <c r="K310" s="0" t="n">
        <v>2048</v>
      </c>
      <c r="L310" s="0" t="n">
        <v>2045</v>
      </c>
      <c r="M310" s="0" t="n">
        <v>2045</v>
      </c>
      <c r="N310" s="0" t="n">
        <v>2042</v>
      </c>
      <c r="O310" s="0" t="n">
        <v>2041</v>
      </c>
      <c r="P310" s="0" t="n">
        <v>2043.5</v>
      </c>
      <c r="Q310" s="0" t="n">
        <v>2042</v>
      </c>
      <c r="R310" s="0" t="n">
        <v>2037</v>
      </c>
      <c r="S310" s="0" t="n">
        <v>2037</v>
      </c>
      <c r="T310" s="0" t="n">
        <v>2037</v>
      </c>
      <c r="U310" s="0" t="n">
        <v>2036</v>
      </c>
      <c r="V310" s="5"/>
      <c r="W310" s="6"/>
      <c r="X310" s="5"/>
      <c r="Y310" s="5"/>
      <c r="Z310" s="5"/>
      <c r="AA310" s="5"/>
      <c r="AB310" s="5"/>
    </row>
    <row r="311" customFormat="false" ht="12.75" hidden="false" customHeight="false" outlineLevel="0" collapsed="false">
      <c r="A311" s="4" t="n">
        <v>0.681944444444445</v>
      </c>
      <c r="B311" s="0" t="n">
        <v>2048</v>
      </c>
      <c r="C311" s="0" t="n">
        <v>2050</v>
      </c>
      <c r="D311" s="0" t="n">
        <v>2048</v>
      </c>
      <c r="E311" s="0" t="n">
        <v>2048</v>
      </c>
      <c r="F311" s="0" t="n">
        <v>2051</v>
      </c>
      <c r="G311" s="0" t="n">
        <v>2051</v>
      </c>
      <c r="H311" s="0" t="n">
        <v>2050</v>
      </c>
      <c r="I311" s="0" t="n">
        <v>2047</v>
      </c>
      <c r="J311" s="0" t="n">
        <v>2046</v>
      </c>
      <c r="K311" s="0" t="n">
        <v>2048</v>
      </c>
      <c r="L311" s="0" t="n">
        <v>2048</v>
      </c>
      <c r="M311" s="0" t="n">
        <v>2045</v>
      </c>
      <c r="N311" s="0" t="n">
        <v>2045</v>
      </c>
      <c r="O311" s="0" t="n">
        <v>2042</v>
      </c>
      <c r="P311" s="0" t="n">
        <v>2041</v>
      </c>
      <c r="Q311" s="0" t="n">
        <v>2043.5</v>
      </c>
      <c r="R311" s="0" t="n">
        <v>2042</v>
      </c>
      <c r="S311" s="0" t="n">
        <v>2037</v>
      </c>
      <c r="T311" s="0" t="n">
        <v>2037</v>
      </c>
      <c r="U311" s="0" t="n">
        <v>2037</v>
      </c>
      <c r="V311" s="5"/>
      <c r="W311" s="6"/>
      <c r="X311" s="5"/>
      <c r="Y311" s="5"/>
      <c r="Z311" s="5"/>
      <c r="AA311" s="5"/>
      <c r="AB311" s="5"/>
    </row>
    <row r="312" customFormat="false" ht="12.75" hidden="false" customHeight="false" outlineLevel="0" collapsed="false">
      <c r="A312" s="4" t="n">
        <v>0.682638888888889</v>
      </c>
      <c r="B312" s="0" t="n">
        <v>2047</v>
      </c>
      <c r="C312" s="0" t="n">
        <v>2047</v>
      </c>
      <c r="D312" s="0" t="n">
        <v>2046</v>
      </c>
      <c r="E312" s="0" t="n">
        <v>2046</v>
      </c>
      <c r="F312" s="0" t="n">
        <v>2051</v>
      </c>
      <c r="G312" s="0" t="n">
        <v>2051</v>
      </c>
      <c r="H312" s="0" t="n">
        <v>2051</v>
      </c>
      <c r="I312" s="0" t="n">
        <v>2050</v>
      </c>
      <c r="J312" s="0" t="n">
        <v>2047</v>
      </c>
      <c r="K312" s="0" t="n">
        <v>2046</v>
      </c>
      <c r="L312" s="0" t="n">
        <v>2048</v>
      </c>
      <c r="M312" s="0" t="n">
        <v>2048</v>
      </c>
      <c r="N312" s="0" t="n">
        <v>2045</v>
      </c>
      <c r="O312" s="0" t="n">
        <v>2045</v>
      </c>
      <c r="P312" s="0" t="n">
        <v>2042</v>
      </c>
      <c r="Q312" s="0" t="n">
        <v>2041</v>
      </c>
      <c r="R312" s="0" t="n">
        <v>2043.5</v>
      </c>
      <c r="S312" s="0" t="n">
        <v>2042</v>
      </c>
      <c r="T312" s="0" t="n">
        <v>2037</v>
      </c>
      <c r="U312" s="0" t="n">
        <v>2037</v>
      </c>
      <c r="V312" s="5"/>
      <c r="W312" s="6"/>
      <c r="X312" s="5"/>
      <c r="Y312" s="5"/>
      <c r="Z312" s="5"/>
      <c r="AA312" s="5"/>
      <c r="AB312" s="5"/>
    </row>
    <row r="313" customFormat="false" ht="12.75" hidden="false" customHeight="false" outlineLevel="0" collapsed="false">
      <c r="A313" s="4" t="n">
        <v>0.683333333333333</v>
      </c>
      <c r="B313" s="0" t="n">
        <v>2046</v>
      </c>
      <c r="C313" s="0" t="n">
        <v>2047</v>
      </c>
      <c r="D313" s="0" t="n">
        <v>2045</v>
      </c>
      <c r="E313" s="0" t="n">
        <v>2047</v>
      </c>
      <c r="F313" s="0" t="n">
        <v>2056</v>
      </c>
      <c r="G313" s="0" t="n">
        <v>2051</v>
      </c>
      <c r="H313" s="0" t="n">
        <v>2051</v>
      </c>
      <c r="I313" s="0" t="n">
        <v>2051</v>
      </c>
      <c r="J313" s="0" t="n">
        <v>2050</v>
      </c>
      <c r="K313" s="0" t="n">
        <v>2047</v>
      </c>
      <c r="L313" s="0" t="n">
        <v>2046</v>
      </c>
      <c r="M313" s="0" t="n">
        <v>2048</v>
      </c>
      <c r="N313" s="0" t="n">
        <v>2048</v>
      </c>
      <c r="O313" s="0" t="n">
        <v>2045</v>
      </c>
      <c r="P313" s="0" t="n">
        <v>2045</v>
      </c>
      <c r="Q313" s="0" t="n">
        <v>2042</v>
      </c>
      <c r="R313" s="0" t="n">
        <v>2041</v>
      </c>
      <c r="S313" s="0" t="n">
        <v>2043.5</v>
      </c>
      <c r="T313" s="0" t="n">
        <v>2042</v>
      </c>
      <c r="U313" s="0" t="n">
        <v>2037</v>
      </c>
      <c r="V313" s="5"/>
      <c r="W313" s="6"/>
      <c r="X313" s="5"/>
      <c r="Y313" s="5"/>
      <c r="Z313" s="5"/>
      <c r="AA313" s="5"/>
      <c r="AB313" s="5"/>
    </row>
    <row r="314" customFormat="false" ht="12.75" hidden="false" customHeight="false" outlineLevel="0" collapsed="false">
      <c r="A314" s="4" t="n">
        <v>0.684027777777778</v>
      </c>
      <c r="B314" s="0" t="n">
        <v>2047</v>
      </c>
      <c r="C314" s="0" t="n">
        <v>2050</v>
      </c>
      <c r="D314" s="0" t="n">
        <v>2047</v>
      </c>
      <c r="E314" s="0" t="n">
        <v>2050</v>
      </c>
      <c r="F314" s="0" t="n">
        <v>2056</v>
      </c>
      <c r="G314" s="0" t="n">
        <v>2056</v>
      </c>
      <c r="H314" s="0" t="n">
        <v>2051</v>
      </c>
      <c r="I314" s="0" t="n">
        <v>2051</v>
      </c>
      <c r="J314" s="0" t="n">
        <v>2051</v>
      </c>
      <c r="K314" s="0" t="n">
        <v>2050</v>
      </c>
      <c r="L314" s="0" t="n">
        <v>2047</v>
      </c>
      <c r="M314" s="0" t="n">
        <v>2046</v>
      </c>
      <c r="N314" s="0" t="n">
        <v>2048</v>
      </c>
      <c r="O314" s="0" t="n">
        <v>2048</v>
      </c>
      <c r="P314" s="0" t="n">
        <v>2045</v>
      </c>
      <c r="Q314" s="0" t="n">
        <v>2045</v>
      </c>
      <c r="R314" s="0" t="n">
        <v>2042</v>
      </c>
      <c r="S314" s="0" t="n">
        <v>2041</v>
      </c>
      <c r="T314" s="0" t="n">
        <v>2043.5</v>
      </c>
      <c r="U314" s="0" t="n">
        <v>2042</v>
      </c>
      <c r="V314" s="5"/>
      <c r="W314" s="6"/>
      <c r="X314" s="5"/>
      <c r="Y314" s="5"/>
      <c r="Z314" s="5"/>
      <c r="AA314" s="5"/>
      <c r="AB314" s="5"/>
    </row>
    <row r="315" customFormat="false" ht="12.75" hidden="false" customHeight="false" outlineLevel="0" collapsed="false">
      <c r="A315" s="4" t="n">
        <v>0.684722222222222</v>
      </c>
      <c r="B315" s="0" t="n">
        <v>2050</v>
      </c>
      <c r="C315" s="0" t="n">
        <v>2051</v>
      </c>
      <c r="D315" s="0" t="n">
        <v>2050</v>
      </c>
      <c r="E315" s="0" t="n">
        <v>2051</v>
      </c>
      <c r="F315" s="0" t="n">
        <v>2055</v>
      </c>
      <c r="G315" s="0" t="n">
        <v>2056</v>
      </c>
      <c r="H315" s="0" t="n">
        <v>2056</v>
      </c>
      <c r="I315" s="0" t="n">
        <v>2051</v>
      </c>
      <c r="J315" s="0" t="n">
        <v>2051</v>
      </c>
      <c r="K315" s="0" t="n">
        <v>2051</v>
      </c>
      <c r="L315" s="0" t="n">
        <v>2050</v>
      </c>
      <c r="M315" s="0" t="n">
        <v>2047</v>
      </c>
      <c r="N315" s="0" t="n">
        <v>2046</v>
      </c>
      <c r="O315" s="0" t="n">
        <v>2048</v>
      </c>
      <c r="P315" s="0" t="n">
        <v>2048</v>
      </c>
      <c r="Q315" s="0" t="n">
        <v>2045</v>
      </c>
      <c r="R315" s="0" t="n">
        <v>2045</v>
      </c>
      <c r="S315" s="0" t="n">
        <v>2042</v>
      </c>
      <c r="T315" s="0" t="n">
        <v>2041</v>
      </c>
      <c r="U315" s="0" t="n">
        <v>2043.5</v>
      </c>
      <c r="V315" s="5"/>
      <c r="W315" s="6"/>
      <c r="X315" s="5"/>
      <c r="Y315" s="5"/>
      <c r="Z315" s="5"/>
      <c r="AA315" s="5"/>
      <c r="AB315" s="5"/>
    </row>
    <row r="316" customFormat="false" ht="12.75" hidden="false" customHeight="false" outlineLevel="0" collapsed="false">
      <c r="A316" s="4" t="n">
        <v>0.685416666666667</v>
      </c>
      <c r="B316" s="0" t="n">
        <v>2051</v>
      </c>
      <c r="C316" s="0" t="n">
        <v>2051</v>
      </c>
      <c r="D316" s="0" t="n">
        <v>2051</v>
      </c>
      <c r="E316" s="0" t="n">
        <v>2051</v>
      </c>
      <c r="F316" s="0" t="n">
        <v>2052</v>
      </c>
      <c r="G316" s="0" t="n">
        <v>2055</v>
      </c>
      <c r="H316" s="0" t="n">
        <v>2056</v>
      </c>
      <c r="I316" s="0" t="n">
        <v>2056</v>
      </c>
      <c r="J316" s="0" t="n">
        <v>2051</v>
      </c>
      <c r="K316" s="0" t="n">
        <v>2051</v>
      </c>
      <c r="L316" s="0" t="n">
        <v>2051</v>
      </c>
      <c r="M316" s="0" t="n">
        <v>2050</v>
      </c>
      <c r="N316" s="0" t="n">
        <v>2047</v>
      </c>
      <c r="O316" s="0" t="n">
        <v>2046</v>
      </c>
      <c r="P316" s="0" t="n">
        <v>2048</v>
      </c>
      <c r="Q316" s="0" t="n">
        <v>2048</v>
      </c>
      <c r="R316" s="0" t="n">
        <v>2045</v>
      </c>
      <c r="S316" s="0" t="n">
        <v>2045</v>
      </c>
      <c r="T316" s="0" t="n">
        <v>2042</v>
      </c>
      <c r="U316" s="0" t="n">
        <v>2041</v>
      </c>
      <c r="V316" s="5"/>
      <c r="W316" s="6"/>
      <c r="X316" s="5"/>
      <c r="Y316" s="5"/>
      <c r="Z316" s="5"/>
      <c r="AA316" s="5"/>
      <c r="AB316" s="5"/>
    </row>
    <row r="317" customFormat="false" ht="12.75" hidden="false" customHeight="false" outlineLevel="0" collapsed="false">
      <c r="A317" s="4" t="n">
        <v>0.686111111111111</v>
      </c>
      <c r="B317" s="0" t="n">
        <v>2051</v>
      </c>
      <c r="C317" s="0" t="n">
        <v>2052</v>
      </c>
      <c r="D317" s="0" t="n">
        <v>2050</v>
      </c>
      <c r="E317" s="0" t="n">
        <v>2051</v>
      </c>
      <c r="F317" s="0" t="n">
        <v>2056</v>
      </c>
      <c r="G317" s="0" t="n">
        <v>2052</v>
      </c>
      <c r="H317" s="0" t="n">
        <v>2055</v>
      </c>
      <c r="I317" s="0" t="n">
        <v>2056</v>
      </c>
      <c r="J317" s="0" t="n">
        <v>2056</v>
      </c>
      <c r="K317" s="0" t="n">
        <v>2051</v>
      </c>
      <c r="L317" s="0" t="n">
        <v>2051</v>
      </c>
      <c r="M317" s="0" t="n">
        <v>2051</v>
      </c>
      <c r="N317" s="0" t="n">
        <v>2050</v>
      </c>
      <c r="O317" s="0" t="n">
        <v>2047</v>
      </c>
      <c r="P317" s="0" t="n">
        <v>2046</v>
      </c>
      <c r="Q317" s="0" t="n">
        <v>2048</v>
      </c>
      <c r="R317" s="0" t="n">
        <v>2048</v>
      </c>
      <c r="S317" s="0" t="n">
        <v>2045</v>
      </c>
      <c r="T317" s="0" t="n">
        <v>2045</v>
      </c>
      <c r="U317" s="0" t="n">
        <v>2042</v>
      </c>
      <c r="V317" s="5"/>
      <c r="W317" s="6"/>
      <c r="X317" s="5"/>
      <c r="Y317" s="5"/>
      <c r="Z317" s="5"/>
      <c r="AA317" s="5"/>
      <c r="AB317" s="5"/>
    </row>
    <row r="318" customFormat="false" ht="12.75" hidden="false" customHeight="false" outlineLevel="0" collapsed="false">
      <c r="A318" s="4" t="n">
        <v>0.686805555555556</v>
      </c>
      <c r="B318" s="0" t="n">
        <v>2051</v>
      </c>
      <c r="C318" s="0" t="n">
        <v>2056</v>
      </c>
      <c r="D318" s="0" t="n">
        <v>2051</v>
      </c>
      <c r="E318" s="0" t="n">
        <v>2056</v>
      </c>
      <c r="F318" s="0" t="n">
        <v>2054</v>
      </c>
      <c r="G318" s="0" t="n">
        <v>2056</v>
      </c>
      <c r="H318" s="0" t="n">
        <v>2052</v>
      </c>
      <c r="I318" s="0" t="n">
        <v>2055</v>
      </c>
      <c r="J318" s="0" t="n">
        <v>2056</v>
      </c>
      <c r="K318" s="0" t="n">
        <v>2056</v>
      </c>
      <c r="L318" s="0" t="n">
        <v>2051</v>
      </c>
      <c r="M318" s="0" t="n">
        <v>2051</v>
      </c>
      <c r="N318" s="0" t="n">
        <v>2051</v>
      </c>
      <c r="O318" s="0" t="n">
        <v>2050</v>
      </c>
      <c r="P318" s="0" t="n">
        <v>2047</v>
      </c>
      <c r="Q318" s="0" t="n">
        <v>2046</v>
      </c>
      <c r="R318" s="0" t="n">
        <v>2048</v>
      </c>
      <c r="S318" s="0" t="n">
        <v>2048</v>
      </c>
      <c r="T318" s="0" t="n">
        <v>2045</v>
      </c>
      <c r="U318" s="0" t="n">
        <v>2045</v>
      </c>
      <c r="V318" s="5"/>
      <c r="W318" s="6"/>
      <c r="X318" s="5"/>
      <c r="Y318" s="5"/>
      <c r="Z318" s="5"/>
      <c r="AA318" s="5"/>
      <c r="AB318" s="5"/>
    </row>
    <row r="319" customFormat="false" ht="12.75" hidden="false" customHeight="false" outlineLevel="0" collapsed="false">
      <c r="A319" s="4" t="n">
        <v>0.6875</v>
      </c>
      <c r="B319" s="0" t="n">
        <v>2056</v>
      </c>
      <c r="C319" s="0" t="n">
        <v>2057</v>
      </c>
      <c r="D319" s="0" t="n">
        <v>2055</v>
      </c>
      <c r="E319" s="0" t="n">
        <v>2056</v>
      </c>
      <c r="F319" s="0" t="n">
        <v>2051</v>
      </c>
      <c r="G319" s="0" t="n">
        <v>2054</v>
      </c>
      <c r="H319" s="0" t="n">
        <v>2056</v>
      </c>
      <c r="I319" s="0" t="n">
        <v>2052</v>
      </c>
      <c r="J319" s="0" t="n">
        <v>2055</v>
      </c>
      <c r="K319" s="0" t="n">
        <v>2056</v>
      </c>
      <c r="L319" s="0" t="n">
        <v>2056</v>
      </c>
      <c r="M319" s="0" t="n">
        <v>2051</v>
      </c>
      <c r="N319" s="0" t="n">
        <v>2051</v>
      </c>
      <c r="O319" s="0" t="n">
        <v>2051</v>
      </c>
      <c r="P319" s="0" t="n">
        <v>2050</v>
      </c>
      <c r="Q319" s="0" t="n">
        <v>2047</v>
      </c>
      <c r="R319" s="0" t="n">
        <v>2046</v>
      </c>
      <c r="S319" s="0" t="n">
        <v>2048</v>
      </c>
      <c r="T319" s="0" t="n">
        <v>2048</v>
      </c>
      <c r="U319" s="0" t="n">
        <v>2045</v>
      </c>
      <c r="V319" s="5"/>
      <c r="W319" s="6"/>
      <c r="X319" s="5"/>
      <c r="Y319" s="5"/>
      <c r="Z319" s="5"/>
      <c r="AA319" s="5"/>
      <c r="AB319" s="5"/>
    </row>
    <row r="320" customFormat="false" ht="12.75" hidden="false" customHeight="false" outlineLevel="0" collapsed="false">
      <c r="A320" s="4" t="n">
        <v>0.688194444444444</v>
      </c>
      <c r="B320" s="0" t="n">
        <v>2056</v>
      </c>
      <c r="C320" s="0" t="n">
        <v>2056</v>
      </c>
      <c r="D320" s="0" t="n">
        <v>2054</v>
      </c>
      <c r="E320" s="0" t="n">
        <v>2055</v>
      </c>
      <c r="F320" s="0" t="n">
        <v>2051</v>
      </c>
      <c r="G320" s="0" t="n">
        <v>2051</v>
      </c>
      <c r="H320" s="0" t="n">
        <v>2054</v>
      </c>
      <c r="I320" s="0" t="n">
        <v>2056</v>
      </c>
      <c r="J320" s="0" t="n">
        <v>2052</v>
      </c>
      <c r="K320" s="0" t="n">
        <v>2055</v>
      </c>
      <c r="L320" s="0" t="n">
        <v>2056</v>
      </c>
      <c r="M320" s="0" t="n">
        <v>2056</v>
      </c>
      <c r="N320" s="0" t="n">
        <v>2051</v>
      </c>
      <c r="O320" s="0" t="n">
        <v>2051</v>
      </c>
      <c r="P320" s="0" t="n">
        <v>2051</v>
      </c>
      <c r="Q320" s="0" t="n">
        <v>2050</v>
      </c>
      <c r="R320" s="0" t="n">
        <v>2047</v>
      </c>
      <c r="S320" s="0" t="n">
        <v>2046</v>
      </c>
      <c r="T320" s="0" t="n">
        <v>2048</v>
      </c>
      <c r="U320" s="0" t="n">
        <v>2048</v>
      </c>
      <c r="V320" s="5"/>
      <c r="W320" s="6"/>
      <c r="X320" s="5"/>
      <c r="Y320" s="5"/>
      <c r="Z320" s="5"/>
      <c r="AA320" s="5"/>
      <c r="AB320" s="5"/>
    </row>
    <row r="321" customFormat="false" ht="12.75" hidden="false" customHeight="false" outlineLevel="0" collapsed="false">
      <c r="A321" s="4" t="n">
        <v>0.688888888888889</v>
      </c>
      <c r="B321" s="0" t="n">
        <v>2055</v>
      </c>
      <c r="C321" s="0" t="n">
        <v>2055.5</v>
      </c>
      <c r="D321" s="0" t="n">
        <v>2052</v>
      </c>
      <c r="E321" s="0" t="n">
        <v>2052</v>
      </c>
      <c r="F321" s="0" t="n">
        <v>2051</v>
      </c>
      <c r="G321" s="0" t="n">
        <v>2051</v>
      </c>
      <c r="H321" s="0" t="n">
        <v>2051</v>
      </c>
      <c r="I321" s="0" t="n">
        <v>2054</v>
      </c>
      <c r="J321" s="0" t="n">
        <v>2056</v>
      </c>
      <c r="K321" s="0" t="n">
        <v>2052</v>
      </c>
      <c r="L321" s="0" t="n">
        <v>2055</v>
      </c>
      <c r="M321" s="0" t="n">
        <v>2056</v>
      </c>
      <c r="N321" s="0" t="n">
        <v>2056</v>
      </c>
      <c r="O321" s="0" t="n">
        <v>2051</v>
      </c>
      <c r="P321" s="0" t="n">
        <v>2051</v>
      </c>
      <c r="Q321" s="0" t="n">
        <v>2051</v>
      </c>
      <c r="R321" s="0" t="n">
        <v>2050</v>
      </c>
      <c r="S321" s="0" t="n">
        <v>2047</v>
      </c>
      <c r="T321" s="0" t="n">
        <v>2046</v>
      </c>
      <c r="U321" s="0" t="n">
        <v>2048</v>
      </c>
      <c r="V321" s="5"/>
      <c r="W321" s="6"/>
      <c r="X321" s="5"/>
      <c r="Y321" s="5"/>
      <c r="Z321" s="5"/>
      <c r="AA321" s="5"/>
      <c r="AB321" s="5"/>
    </row>
    <row r="322" customFormat="false" ht="12.75" hidden="false" customHeight="false" outlineLevel="0" collapsed="false">
      <c r="A322" s="4" t="n">
        <v>0.689583333333333</v>
      </c>
      <c r="B322" s="0" t="n">
        <v>2052</v>
      </c>
      <c r="C322" s="0" t="n">
        <v>2056</v>
      </c>
      <c r="D322" s="0" t="n">
        <v>2052</v>
      </c>
      <c r="E322" s="0" t="n">
        <v>2056</v>
      </c>
      <c r="F322" s="0" t="n">
        <v>2050</v>
      </c>
      <c r="G322" s="0" t="n">
        <v>2051</v>
      </c>
      <c r="H322" s="0" t="n">
        <v>2051</v>
      </c>
      <c r="I322" s="0" t="n">
        <v>2051</v>
      </c>
      <c r="J322" s="0" t="n">
        <v>2054</v>
      </c>
      <c r="K322" s="0" t="n">
        <v>2056</v>
      </c>
      <c r="L322" s="0" t="n">
        <v>2052</v>
      </c>
      <c r="M322" s="0" t="n">
        <v>2055</v>
      </c>
      <c r="N322" s="0" t="n">
        <v>2056</v>
      </c>
      <c r="O322" s="0" t="n">
        <v>2056</v>
      </c>
      <c r="P322" s="0" t="n">
        <v>2051</v>
      </c>
      <c r="Q322" s="0" t="n">
        <v>2051</v>
      </c>
      <c r="R322" s="0" t="n">
        <v>2051</v>
      </c>
      <c r="S322" s="0" t="n">
        <v>2050</v>
      </c>
      <c r="T322" s="0" t="n">
        <v>2047</v>
      </c>
      <c r="U322" s="0" t="n">
        <v>2046</v>
      </c>
      <c r="V322" s="5"/>
      <c r="W322" s="6"/>
      <c r="X322" s="5"/>
      <c r="Y322" s="5"/>
      <c r="Z322" s="5"/>
      <c r="AA322" s="5"/>
      <c r="AB322" s="5"/>
    </row>
    <row r="323" customFormat="false" ht="12.75" hidden="false" customHeight="false" outlineLevel="0" collapsed="false">
      <c r="A323" s="4" t="n">
        <v>0.690277777777778</v>
      </c>
      <c r="B323" s="0" t="n">
        <v>2056</v>
      </c>
      <c r="C323" s="0" t="n">
        <v>2056</v>
      </c>
      <c r="D323" s="0" t="n">
        <v>2053</v>
      </c>
      <c r="E323" s="0" t="n">
        <v>2054</v>
      </c>
      <c r="F323" s="0" t="n">
        <v>2049</v>
      </c>
      <c r="G323" s="0" t="n">
        <v>2050</v>
      </c>
      <c r="H323" s="0" t="n">
        <v>2051</v>
      </c>
      <c r="I323" s="0" t="n">
        <v>2051</v>
      </c>
      <c r="J323" s="0" t="n">
        <v>2051</v>
      </c>
      <c r="K323" s="0" t="n">
        <v>2054</v>
      </c>
      <c r="L323" s="0" t="n">
        <v>2056</v>
      </c>
      <c r="M323" s="0" t="n">
        <v>2052</v>
      </c>
      <c r="N323" s="0" t="n">
        <v>2055</v>
      </c>
      <c r="O323" s="0" t="n">
        <v>2056</v>
      </c>
      <c r="P323" s="0" t="n">
        <v>2056</v>
      </c>
      <c r="Q323" s="0" t="n">
        <v>2051</v>
      </c>
      <c r="R323" s="0" t="n">
        <v>2051</v>
      </c>
      <c r="S323" s="0" t="n">
        <v>2051</v>
      </c>
      <c r="T323" s="0" t="n">
        <v>2050</v>
      </c>
      <c r="U323" s="0" t="n">
        <v>2047</v>
      </c>
      <c r="V323" s="5"/>
      <c r="W323" s="6"/>
      <c r="X323" s="5"/>
      <c r="Y323" s="5"/>
      <c r="Z323" s="5"/>
      <c r="AA323" s="5"/>
      <c r="AB323" s="5"/>
    </row>
    <row r="324" customFormat="false" ht="12.75" hidden="false" customHeight="false" outlineLevel="0" collapsed="false">
      <c r="A324" s="4" t="n">
        <v>0.690972222222222</v>
      </c>
      <c r="B324" s="0" t="n">
        <v>2054</v>
      </c>
      <c r="C324" s="0" t="n">
        <v>2054</v>
      </c>
      <c r="D324" s="0" t="n">
        <v>2051</v>
      </c>
      <c r="E324" s="0" t="n">
        <v>2051</v>
      </c>
      <c r="F324" s="0" t="n">
        <v>2053</v>
      </c>
      <c r="G324" s="0" t="n">
        <v>2049</v>
      </c>
      <c r="H324" s="0" t="n">
        <v>2050</v>
      </c>
      <c r="I324" s="0" t="n">
        <v>2051</v>
      </c>
      <c r="J324" s="0" t="n">
        <v>2051</v>
      </c>
      <c r="K324" s="0" t="n">
        <v>2051</v>
      </c>
      <c r="L324" s="0" t="n">
        <v>2054</v>
      </c>
      <c r="M324" s="0" t="n">
        <v>2056</v>
      </c>
      <c r="N324" s="0" t="n">
        <v>2052</v>
      </c>
      <c r="O324" s="0" t="n">
        <v>2055</v>
      </c>
      <c r="P324" s="0" t="n">
        <v>2056</v>
      </c>
      <c r="Q324" s="0" t="n">
        <v>2056</v>
      </c>
      <c r="R324" s="0" t="n">
        <v>2051</v>
      </c>
      <c r="S324" s="0" t="n">
        <v>2051</v>
      </c>
      <c r="T324" s="0" t="n">
        <v>2051</v>
      </c>
      <c r="U324" s="0" t="n">
        <v>2050</v>
      </c>
      <c r="V324" s="5"/>
      <c r="W324" s="6"/>
      <c r="X324" s="5"/>
      <c r="Y324" s="5"/>
      <c r="Z324" s="5"/>
      <c r="AA324" s="5"/>
      <c r="AB324" s="5"/>
    </row>
    <row r="325" customFormat="false" ht="12.75" hidden="false" customHeight="false" outlineLevel="0" collapsed="false">
      <c r="A325" s="4" t="n">
        <v>0.691666666666667</v>
      </c>
      <c r="B325" s="0" t="n">
        <v>2051</v>
      </c>
      <c r="C325" s="0" t="n">
        <v>2051</v>
      </c>
      <c r="D325" s="0" t="n">
        <v>2048</v>
      </c>
      <c r="E325" s="0" t="n">
        <v>2051</v>
      </c>
      <c r="F325" s="0" t="n">
        <v>2050</v>
      </c>
      <c r="G325" s="0" t="n">
        <v>2053</v>
      </c>
      <c r="H325" s="0" t="n">
        <v>2049</v>
      </c>
      <c r="I325" s="0" t="n">
        <v>2050</v>
      </c>
      <c r="J325" s="0" t="n">
        <v>2051</v>
      </c>
      <c r="K325" s="0" t="n">
        <v>2051</v>
      </c>
      <c r="L325" s="0" t="n">
        <v>2051</v>
      </c>
      <c r="M325" s="0" t="n">
        <v>2054</v>
      </c>
      <c r="N325" s="0" t="n">
        <v>2056</v>
      </c>
      <c r="O325" s="0" t="n">
        <v>2052</v>
      </c>
      <c r="P325" s="0" t="n">
        <v>2055</v>
      </c>
      <c r="Q325" s="0" t="n">
        <v>2056</v>
      </c>
      <c r="R325" s="0" t="n">
        <v>2056</v>
      </c>
      <c r="S325" s="0" t="n">
        <v>2051</v>
      </c>
      <c r="T325" s="0" t="n">
        <v>2051</v>
      </c>
      <c r="U325" s="0" t="n">
        <v>2051</v>
      </c>
      <c r="V325" s="5"/>
      <c r="W325" s="6"/>
      <c r="X325" s="5"/>
      <c r="Y325" s="5"/>
      <c r="Z325" s="5"/>
      <c r="AA325" s="5"/>
      <c r="AB325" s="5"/>
    </row>
    <row r="326" customFormat="false" ht="12.75" hidden="false" customHeight="false" outlineLevel="0" collapsed="false">
      <c r="A326" s="4" t="n">
        <v>0.692361111111111</v>
      </c>
      <c r="B326" s="0" t="n">
        <v>2051</v>
      </c>
      <c r="C326" s="0" t="n">
        <v>2051</v>
      </c>
      <c r="D326" s="0" t="n">
        <v>2049</v>
      </c>
      <c r="E326" s="0" t="n">
        <v>2051</v>
      </c>
      <c r="F326" s="0" t="n">
        <v>2052</v>
      </c>
      <c r="G326" s="0" t="n">
        <v>2050</v>
      </c>
      <c r="H326" s="0" t="n">
        <v>2053</v>
      </c>
      <c r="I326" s="0" t="n">
        <v>2049</v>
      </c>
      <c r="J326" s="0" t="n">
        <v>2050</v>
      </c>
      <c r="K326" s="0" t="n">
        <v>2051</v>
      </c>
      <c r="L326" s="0" t="n">
        <v>2051</v>
      </c>
      <c r="M326" s="0" t="n">
        <v>2051</v>
      </c>
      <c r="N326" s="0" t="n">
        <v>2054</v>
      </c>
      <c r="O326" s="0" t="n">
        <v>2056</v>
      </c>
      <c r="P326" s="0" t="n">
        <v>2052</v>
      </c>
      <c r="Q326" s="0" t="n">
        <v>2055</v>
      </c>
      <c r="R326" s="0" t="n">
        <v>2056</v>
      </c>
      <c r="S326" s="0" t="n">
        <v>2056</v>
      </c>
      <c r="T326" s="0" t="n">
        <v>2051</v>
      </c>
      <c r="U326" s="0" t="n">
        <v>2051</v>
      </c>
      <c r="V326" s="5"/>
      <c r="W326" s="6"/>
      <c r="X326" s="5"/>
      <c r="Y326" s="5"/>
      <c r="Z326" s="5"/>
      <c r="AA326" s="5"/>
      <c r="AB326" s="5"/>
    </row>
    <row r="327" customFormat="false" ht="12.75" hidden="false" customHeight="false" outlineLevel="0" collapsed="false">
      <c r="A327" s="4" t="n">
        <v>0.693055555555556</v>
      </c>
      <c r="B327" s="0" t="n">
        <v>2050</v>
      </c>
      <c r="C327" s="0" t="n">
        <v>2053</v>
      </c>
      <c r="D327" s="0" t="n">
        <v>2050</v>
      </c>
      <c r="E327" s="0" t="n">
        <v>2050</v>
      </c>
      <c r="F327" s="0" t="n">
        <v>2054</v>
      </c>
      <c r="G327" s="0" t="n">
        <v>2052</v>
      </c>
      <c r="H327" s="0" t="n">
        <v>2050</v>
      </c>
      <c r="I327" s="0" t="n">
        <v>2053</v>
      </c>
      <c r="J327" s="0" t="n">
        <v>2049</v>
      </c>
      <c r="K327" s="0" t="n">
        <v>2050</v>
      </c>
      <c r="L327" s="0" t="n">
        <v>2051</v>
      </c>
      <c r="M327" s="0" t="n">
        <v>2051</v>
      </c>
      <c r="N327" s="0" t="n">
        <v>2051</v>
      </c>
      <c r="O327" s="0" t="n">
        <v>2054</v>
      </c>
      <c r="P327" s="0" t="n">
        <v>2056</v>
      </c>
      <c r="Q327" s="0" t="n">
        <v>2052</v>
      </c>
      <c r="R327" s="0" t="n">
        <v>2055</v>
      </c>
      <c r="S327" s="0" t="n">
        <v>2056</v>
      </c>
      <c r="T327" s="0" t="n">
        <v>2056</v>
      </c>
      <c r="U327" s="0" t="n">
        <v>2051</v>
      </c>
      <c r="V327" s="5"/>
      <c r="W327" s="6"/>
      <c r="X327" s="5"/>
      <c r="Y327" s="5"/>
      <c r="Z327" s="5"/>
      <c r="AA327" s="5"/>
      <c r="AB327" s="5"/>
    </row>
    <row r="328" customFormat="false" ht="12.75" hidden="false" customHeight="false" outlineLevel="0" collapsed="false">
      <c r="A328" s="4" t="n">
        <v>0.69375</v>
      </c>
      <c r="B328" s="0" t="n">
        <v>2050</v>
      </c>
      <c r="C328" s="0" t="n">
        <v>2050.5</v>
      </c>
      <c r="D328" s="0" t="n">
        <v>2049</v>
      </c>
      <c r="E328" s="0" t="n">
        <v>2049</v>
      </c>
      <c r="F328" s="0" t="n">
        <v>2055</v>
      </c>
      <c r="G328" s="0" t="n">
        <v>2054</v>
      </c>
      <c r="H328" s="0" t="n">
        <v>2052</v>
      </c>
      <c r="I328" s="0" t="n">
        <v>2050</v>
      </c>
      <c r="J328" s="0" t="n">
        <v>2053</v>
      </c>
      <c r="K328" s="0" t="n">
        <v>2049</v>
      </c>
      <c r="L328" s="0" t="n">
        <v>2050</v>
      </c>
      <c r="M328" s="0" t="n">
        <v>2051</v>
      </c>
      <c r="N328" s="0" t="n">
        <v>2051</v>
      </c>
      <c r="O328" s="0" t="n">
        <v>2051</v>
      </c>
      <c r="P328" s="0" t="n">
        <v>2054</v>
      </c>
      <c r="Q328" s="0" t="n">
        <v>2056</v>
      </c>
      <c r="R328" s="0" t="n">
        <v>2052</v>
      </c>
      <c r="S328" s="0" t="n">
        <v>2055</v>
      </c>
      <c r="T328" s="0" t="n">
        <v>2056</v>
      </c>
      <c r="U328" s="0" t="n">
        <v>2056</v>
      </c>
      <c r="V328" s="5"/>
      <c r="W328" s="6"/>
      <c r="X328" s="5"/>
      <c r="Y328" s="5"/>
      <c r="Z328" s="5"/>
      <c r="AA328" s="5"/>
      <c r="AB328" s="5"/>
    </row>
    <row r="329" customFormat="false" ht="12.75" hidden="false" customHeight="false" outlineLevel="0" collapsed="false">
      <c r="A329" s="4" t="n">
        <v>0.694444444444445</v>
      </c>
      <c r="B329" s="0" t="n">
        <v>2050</v>
      </c>
      <c r="C329" s="0" t="n">
        <v>2053</v>
      </c>
      <c r="D329" s="0" t="n">
        <v>2050</v>
      </c>
      <c r="E329" s="0" t="n">
        <v>2053</v>
      </c>
      <c r="F329" s="0" t="n">
        <v>2055</v>
      </c>
      <c r="G329" s="0" t="n">
        <v>2055</v>
      </c>
      <c r="H329" s="0" t="n">
        <v>2054</v>
      </c>
      <c r="I329" s="0" t="n">
        <v>2052</v>
      </c>
      <c r="J329" s="0" t="n">
        <v>2050</v>
      </c>
      <c r="K329" s="0" t="n">
        <v>2053</v>
      </c>
      <c r="L329" s="0" t="n">
        <v>2049</v>
      </c>
      <c r="M329" s="0" t="n">
        <v>2050</v>
      </c>
      <c r="N329" s="0" t="n">
        <v>2051</v>
      </c>
      <c r="O329" s="0" t="n">
        <v>2051</v>
      </c>
      <c r="P329" s="0" t="n">
        <v>2051</v>
      </c>
      <c r="Q329" s="0" t="n">
        <v>2054</v>
      </c>
      <c r="R329" s="0" t="n">
        <v>2056</v>
      </c>
      <c r="S329" s="0" t="n">
        <v>2052</v>
      </c>
      <c r="T329" s="0" t="n">
        <v>2055</v>
      </c>
      <c r="U329" s="0" t="n">
        <v>2056</v>
      </c>
      <c r="V329" s="5"/>
      <c r="W329" s="6"/>
      <c r="X329" s="5"/>
      <c r="Y329" s="5"/>
      <c r="Z329" s="5"/>
      <c r="AA329" s="5"/>
      <c r="AB329" s="5"/>
    </row>
    <row r="330" customFormat="false" ht="12.75" hidden="false" customHeight="false" outlineLevel="0" collapsed="false">
      <c r="A330" s="4" t="n">
        <v>0.695138888888889</v>
      </c>
      <c r="B330" s="0" t="n">
        <v>2054</v>
      </c>
      <c r="C330" s="0" t="n">
        <v>2054</v>
      </c>
      <c r="D330" s="0" t="n">
        <v>2050</v>
      </c>
      <c r="E330" s="0" t="n">
        <v>2050</v>
      </c>
      <c r="F330" s="0" t="n">
        <v>2058</v>
      </c>
      <c r="G330" s="0" t="n">
        <v>2055</v>
      </c>
      <c r="H330" s="0" t="n">
        <v>2055</v>
      </c>
      <c r="I330" s="0" t="n">
        <v>2054</v>
      </c>
      <c r="J330" s="0" t="n">
        <v>2052</v>
      </c>
      <c r="K330" s="0" t="n">
        <v>2050</v>
      </c>
      <c r="L330" s="0" t="n">
        <v>2053</v>
      </c>
      <c r="M330" s="0" t="n">
        <v>2049</v>
      </c>
      <c r="N330" s="0" t="n">
        <v>2050</v>
      </c>
      <c r="O330" s="0" t="n">
        <v>2051</v>
      </c>
      <c r="P330" s="0" t="n">
        <v>2051</v>
      </c>
      <c r="Q330" s="0" t="n">
        <v>2051</v>
      </c>
      <c r="R330" s="0" t="n">
        <v>2054</v>
      </c>
      <c r="S330" s="0" t="n">
        <v>2056</v>
      </c>
      <c r="T330" s="0" t="n">
        <v>2052</v>
      </c>
      <c r="U330" s="0" t="n">
        <v>2055</v>
      </c>
      <c r="V330" s="5"/>
      <c r="W330" s="6"/>
      <c r="X330" s="5"/>
      <c r="Y330" s="5"/>
      <c r="Z330" s="5"/>
      <c r="AA330" s="5"/>
      <c r="AB330" s="5"/>
    </row>
    <row r="331" customFormat="false" ht="12.75" hidden="false" customHeight="false" outlineLevel="0" collapsed="false">
      <c r="A331" s="4" t="n">
        <v>0.695833333333333</v>
      </c>
      <c r="B331" s="0" t="n">
        <v>2049</v>
      </c>
      <c r="C331" s="0" t="n">
        <v>2052</v>
      </c>
      <c r="D331" s="0" t="n">
        <v>2047</v>
      </c>
      <c r="E331" s="0" t="n">
        <v>2052</v>
      </c>
      <c r="F331" s="0" t="n">
        <v>2063</v>
      </c>
      <c r="G331" s="0" t="n">
        <v>2058</v>
      </c>
      <c r="H331" s="0" t="n">
        <v>2055</v>
      </c>
      <c r="I331" s="0" t="n">
        <v>2055</v>
      </c>
      <c r="J331" s="0" t="n">
        <v>2054</v>
      </c>
      <c r="K331" s="0" t="n">
        <v>2052</v>
      </c>
      <c r="L331" s="0" t="n">
        <v>2050</v>
      </c>
      <c r="M331" s="0" t="n">
        <v>2053</v>
      </c>
      <c r="N331" s="0" t="n">
        <v>2049</v>
      </c>
      <c r="O331" s="0" t="n">
        <v>2050</v>
      </c>
      <c r="P331" s="0" t="n">
        <v>2051</v>
      </c>
      <c r="Q331" s="0" t="n">
        <v>2051</v>
      </c>
      <c r="R331" s="0" t="n">
        <v>2051</v>
      </c>
      <c r="S331" s="0" t="n">
        <v>2054</v>
      </c>
      <c r="T331" s="0" t="n">
        <v>2056</v>
      </c>
      <c r="U331" s="0" t="n">
        <v>2052</v>
      </c>
      <c r="V331" s="5"/>
      <c r="W331" s="6"/>
      <c r="X331" s="5"/>
      <c r="Y331" s="5"/>
      <c r="Z331" s="5"/>
      <c r="AA331" s="5"/>
      <c r="AB331" s="5"/>
    </row>
    <row r="332" customFormat="false" ht="12.75" hidden="false" customHeight="false" outlineLevel="0" collapsed="false">
      <c r="A332" s="4" t="n">
        <v>0.696527777777778</v>
      </c>
      <c r="B332" s="0" t="n">
        <v>2052</v>
      </c>
      <c r="C332" s="0" t="n">
        <v>2054</v>
      </c>
      <c r="D332" s="0" t="n">
        <v>2052</v>
      </c>
      <c r="E332" s="0" t="n">
        <v>2054</v>
      </c>
      <c r="F332" s="0" t="n">
        <v>2066</v>
      </c>
      <c r="G332" s="0" t="n">
        <v>2063</v>
      </c>
      <c r="H332" s="0" t="n">
        <v>2058</v>
      </c>
      <c r="I332" s="0" t="n">
        <v>2055</v>
      </c>
      <c r="J332" s="0" t="n">
        <v>2055</v>
      </c>
      <c r="K332" s="0" t="n">
        <v>2054</v>
      </c>
      <c r="L332" s="0" t="n">
        <v>2052</v>
      </c>
      <c r="M332" s="0" t="n">
        <v>2050</v>
      </c>
      <c r="N332" s="0" t="n">
        <v>2053</v>
      </c>
      <c r="O332" s="0" t="n">
        <v>2049</v>
      </c>
      <c r="P332" s="0" t="n">
        <v>2050</v>
      </c>
      <c r="Q332" s="0" t="n">
        <v>2051</v>
      </c>
      <c r="R332" s="0" t="n">
        <v>2051</v>
      </c>
      <c r="S332" s="0" t="n">
        <v>2051</v>
      </c>
      <c r="T332" s="0" t="n">
        <v>2054</v>
      </c>
      <c r="U332" s="0" t="n">
        <v>2056</v>
      </c>
      <c r="V332" s="5"/>
      <c r="W332" s="6"/>
      <c r="X332" s="5"/>
      <c r="Y332" s="5"/>
      <c r="Z332" s="5"/>
      <c r="AA332" s="5"/>
      <c r="AB332" s="5"/>
    </row>
    <row r="333" customFormat="false" ht="12.75" hidden="false" customHeight="false" outlineLevel="0" collapsed="false">
      <c r="A333" s="4" t="n">
        <v>0.697222222222222</v>
      </c>
      <c r="B333" s="0" t="n">
        <v>2054</v>
      </c>
      <c r="C333" s="0" t="n">
        <v>2055</v>
      </c>
      <c r="D333" s="0" t="n">
        <v>2054</v>
      </c>
      <c r="E333" s="0" t="n">
        <v>2055</v>
      </c>
      <c r="F333" s="0" t="n">
        <v>2065</v>
      </c>
      <c r="G333" s="0" t="n">
        <v>2066</v>
      </c>
      <c r="H333" s="0" t="n">
        <v>2063</v>
      </c>
      <c r="I333" s="0" t="n">
        <v>2058</v>
      </c>
      <c r="J333" s="0" t="n">
        <v>2055</v>
      </c>
      <c r="K333" s="0" t="n">
        <v>2055</v>
      </c>
      <c r="L333" s="0" t="n">
        <v>2054</v>
      </c>
      <c r="M333" s="0" t="n">
        <v>2052</v>
      </c>
      <c r="N333" s="0" t="n">
        <v>2050</v>
      </c>
      <c r="O333" s="0" t="n">
        <v>2053</v>
      </c>
      <c r="P333" s="0" t="n">
        <v>2049</v>
      </c>
      <c r="Q333" s="0" t="n">
        <v>2050</v>
      </c>
      <c r="R333" s="0" t="n">
        <v>2051</v>
      </c>
      <c r="S333" s="0" t="n">
        <v>2051</v>
      </c>
      <c r="T333" s="0" t="n">
        <v>2051</v>
      </c>
      <c r="U333" s="0" t="n">
        <v>2054</v>
      </c>
      <c r="V333" s="5"/>
      <c r="W333" s="6"/>
      <c r="X333" s="5"/>
      <c r="Y333" s="5"/>
      <c r="Z333" s="5"/>
      <c r="AA333" s="5"/>
      <c r="AB333" s="5"/>
    </row>
    <row r="334" customFormat="false" ht="12.75" hidden="false" customHeight="false" outlineLevel="0" collapsed="false">
      <c r="A334" s="4" t="n">
        <v>0.697916666666667</v>
      </c>
      <c r="B334" s="0" t="n">
        <v>2055</v>
      </c>
      <c r="C334" s="0" t="n">
        <v>2055</v>
      </c>
      <c r="D334" s="0" t="n">
        <v>2054</v>
      </c>
      <c r="E334" s="0" t="n">
        <v>2055</v>
      </c>
      <c r="F334" s="0" t="n">
        <v>2066</v>
      </c>
      <c r="G334" s="0" t="n">
        <v>2065</v>
      </c>
      <c r="H334" s="0" t="n">
        <v>2066</v>
      </c>
      <c r="I334" s="0" t="n">
        <v>2063</v>
      </c>
      <c r="J334" s="0" t="n">
        <v>2058</v>
      </c>
      <c r="K334" s="0" t="n">
        <v>2055</v>
      </c>
      <c r="L334" s="0" t="n">
        <v>2055</v>
      </c>
      <c r="M334" s="0" t="n">
        <v>2054</v>
      </c>
      <c r="N334" s="0" t="n">
        <v>2052</v>
      </c>
      <c r="O334" s="0" t="n">
        <v>2050</v>
      </c>
      <c r="P334" s="0" t="n">
        <v>2053</v>
      </c>
      <c r="Q334" s="0" t="n">
        <v>2049</v>
      </c>
      <c r="R334" s="0" t="n">
        <v>2050</v>
      </c>
      <c r="S334" s="0" t="n">
        <v>2051</v>
      </c>
      <c r="T334" s="0" t="n">
        <v>2051</v>
      </c>
      <c r="U334" s="0" t="n">
        <v>2051</v>
      </c>
      <c r="V334" s="5"/>
      <c r="W334" s="6"/>
      <c r="X334" s="5"/>
      <c r="Y334" s="5"/>
      <c r="Z334" s="5"/>
      <c r="AA334" s="5"/>
      <c r="AB334" s="5"/>
    </row>
    <row r="335" customFormat="false" ht="12.75" hidden="false" customHeight="false" outlineLevel="0" collapsed="false">
      <c r="A335" s="4" t="n">
        <v>0.698611111111111</v>
      </c>
      <c r="B335" s="0" t="n">
        <v>2055</v>
      </c>
      <c r="C335" s="0" t="n">
        <v>2058</v>
      </c>
      <c r="D335" s="0" t="n">
        <v>2055</v>
      </c>
      <c r="E335" s="0" t="n">
        <v>2058</v>
      </c>
      <c r="F335" s="0" t="n">
        <v>2064</v>
      </c>
      <c r="G335" s="0" t="n">
        <v>2066</v>
      </c>
      <c r="H335" s="0" t="n">
        <v>2065</v>
      </c>
      <c r="I335" s="0" t="n">
        <v>2066</v>
      </c>
      <c r="J335" s="0" t="n">
        <v>2063</v>
      </c>
      <c r="K335" s="0" t="n">
        <v>2058</v>
      </c>
      <c r="L335" s="0" t="n">
        <v>2055</v>
      </c>
      <c r="M335" s="0" t="n">
        <v>2055</v>
      </c>
      <c r="N335" s="0" t="n">
        <v>2054</v>
      </c>
      <c r="O335" s="0" t="n">
        <v>2052</v>
      </c>
      <c r="P335" s="0" t="n">
        <v>2050</v>
      </c>
      <c r="Q335" s="0" t="n">
        <v>2053</v>
      </c>
      <c r="R335" s="0" t="n">
        <v>2049</v>
      </c>
      <c r="S335" s="0" t="n">
        <v>2050</v>
      </c>
      <c r="T335" s="0" t="n">
        <v>2051</v>
      </c>
      <c r="U335" s="0" t="n">
        <v>2051</v>
      </c>
      <c r="V335" s="5"/>
      <c r="W335" s="6"/>
      <c r="X335" s="5"/>
      <c r="Y335" s="5"/>
      <c r="Z335" s="5"/>
      <c r="AA335" s="5"/>
      <c r="AB335" s="5"/>
    </row>
    <row r="336" customFormat="false" ht="12.75" hidden="false" customHeight="false" outlineLevel="0" collapsed="false">
      <c r="A336" s="4" t="n">
        <v>0.699305555555556</v>
      </c>
      <c r="B336" s="0" t="n">
        <v>2058</v>
      </c>
      <c r="C336" s="0" t="n">
        <v>2063</v>
      </c>
      <c r="D336" s="0" t="n">
        <v>2058</v>
      </c>
      <c r="E336" s="0" t="n">
        <v>2063</v>
      </c>
      <c r="F336" s="0" t="n">
        <v>2064</v>
      </c>
      <c r="G336" s="0" t="n">
        <v>2064</v>
      </c>
      <c r="H336" s="0" t="n">
        <v>2066</v>
      </c>
      <c r="I336" s="0" t="n">
        <v>2065</v>
      </c>
      <c r="J336" s="0" t="n">
        <v>2066</v>
      </c>
      <c r="K336" s="0" t="n">
        <v>2063</v>
      </c>
      <c r="L336" s="0" t="n">
        <v>2058</v>
      </c>
      <c r="M336" s="0" t="n">
        <v>2055</v>
      </c>
      <c r="N336" s="0" t="n">
        <v>2055</v>
      </c>
      <c r="O336" s="0" t="n">
        <v>2054</v>
      </c>
      <c r="P336" s="0" t="n">
        <v>2052</v>
      </c>
      <c r="Q336" s="0" t="n">
        <v>2050</v>
      </c>
      <c r="R336" s="0" t="n">
        <v>2053</v>
      </c>
      <c r="S336" s="0" t="n">
        <v>2049</v>
      </c>
      <c r="T336" s="0" t="n">
        <v>2050</v>
      </c>
      <c r="U336" s="0" t="n">
        <v>2051</v>
      </c>
      <c r="V336" s="5"/>
      <c r="W336" s="6"/>
      <c r="X336" s="5"/>
      <c r="Y336" s="5"/>
      <c r="Z336" s="5"/>
      <c r="AA336" s="5"/>
      <c r="AB336" s="5"/>
    </row>
    <row r="337" customFormat="false" ht="12.75" hidden="false" customHeight="false" outlineLevel="0" collapsed="false">
      <c r="A337" s="4" t="n">
        <v>0.7</v>
      </c>
      <c r="B337" s="0" t="n">
        <v>2063</v>
      </c>
      <c r="C337" s="0" t="n">
        <v>2066</v>
      </c>
      <c r="D337" s="0" t="n">
        <v>2063</v>
      </c>
      <c r="E337" s="0" t="n">
        <v>2066</v>
      </c>
      <c r="F337" s="0" t="n">
        <v>2063</v>
      </c>
      <c r="G337" s="0" t="n">
        <v>2064</v>
      </c>
      <c r="H337" s="0" t="n">
        <v>2064</v>
      </c>
      <c r="I337" s="0" t="n">
        <v>2066</v>
      </c>
      <c r="J337" s="0" t="n">
        <v>2065</v>
      </c>
      <c r="K337" s="0" t="n">
        <v>2066</v>
      </c>
      <c r="L337" s="0" t="n">
        <v>2063</v>
      </c>
      <c r="M337" s="0" t="n">
        <v>2058</v>
      </c>
      <c r="N337" s="0" t="n">
        <v>2055</v>
      </c>
      <c r="O337" s="0" t="n">
        <v>2055</v>
      </c>
      <c r="P337" s="0" t="n">
        <v>2054</v>
      </c>
      <c r="Q337" s="0" t="n">
        <v>2052</v>
      </c>
      <c r="R337" s="0" t="n">
        <v>2050</v>
      </c>
      <c r="S337" s="0" t="n">
        <v>2053</v>
      </c>
      <c r="T337" s="0" t="n">
        <v>2049</v>
      </c>
      <c r="U337" s="0" t="n">
        <v>2050</v>
      </c>
      <c r="V337" s="5"/>
      <c r="W337" s="6"/>
      <c r="X337" s="5"/>
      <c r="Y337" s="5"/>
      <c r="Z337" s="5"/>
      <c r="AA337" s="5"/>
      <c r="AB337" s="5"/>
    </row>
    <row r="338" customFormat="false" ht="12.75" hidden="false" customHeight="false" outlineLevel="0" collapsed="false">
      <c r="A338" s="4" t="n">
        <v>0.700694444444444</v>
      </c>
      <c r="B338" s="0" t="n">
        <v>2066</v>
      </c>
      <c r="C338" s="0" t="n">
        <v>2068</v>
      </c>
      <c r="D338" s="0" t="n">
        <v>2064</v>
      </c>
      <c r="E338" s="0" t="n">
        <v>2065</v>
      </c>
      <c r="F338" s="0" t="n">
        <v>2066</v>
      </c>
      <c r="G338" s="0" t="n">
        <v>2063</v>
      </c>
      <c r="H338" s="0" t="n">
        <v>2064</v>
      </c>
      <c r="I338" s="0" t="n">
        <v>2064</v>
      </c>
      <c r="J338" s="0" t="n">
        <v>2066</v>
      </c>
      <c r="K338" s="0" t="n">
        <v>2065</v>
      </c>
      <c r="L338" s="0" t="n">
        <v>2066</v>
      </c>
      <c r="M338" s="0" t="n">
        <v>2063</v>
      </c>
      <c r="N338" s="0" t="n">
        <v>2058</v>
      </c>
      <c r="O338" s="0" t="n">
        <v>2055</v>
      </c>
      <c r="P338" s="0" t="n">
        <v>2055</v>
      </c>
      <c r="Q338" s="0" t="n">
        <v>2054</v>
      </c>
      <c r="R338" s="0" t="n">
        <v>2052</v>
      </c>
      <c r="S338" s="0" t="n">
        <v>2050</v>
      </c>
      <c r="T338" s="0" t="n">
        <v>2053</v>
      </c>
      <c r="U338" s="0" t="n">
        <v>2049</v>
      </c>
      <c r="V338" s="5"/>
      <c r="W338" s="6"/>
      <c r="X338" s="5"/>
      <c r="Y338" s="5"/>
      <c r="Z338" s="5"/>
      <c r="AA338" s="5"/>
      <c r="AB338" s="5"/>
    </row>
    <row r="339" customFormat="false" ht="12.75" hidden="false" customHeight="false" outlineLevel="0" collapsed="false">
      <c r="A339" s="4" t="n">
        <v>0.701388888888889</v>
      </c>
      <c r="B339" s="0" t="n">
        <v>2065</v>
      </c>
      <c r="C339" s="0" t="n">
        <v>2068</v>
      </c>
      <c r="D339" s="0" t="n">
        <v>2065</v>
      </c>
      <c r="E339" s="0" t="n">
        <v>2066</v>
      </c>
      <c r="F339" s="0" t="n">
        <v>2065</v>
      </c>
      <c r="G339" s="0" t="n">
        <v>2066</v>
      </c>
      <c r="H339" s="0" t="n">
        <v>2063</v>
      </c>
      <c r="I339" s="0" t="n">
        <v>2064</v>
      </c>
      <c r="J339" s="0" t="n">
        <v>2064</v>
      </c>
      <c r="K339" s="0" t="n">
        <v>2066</v>
      </c>
      <c r="L339" s="0" t="n">
        <v>2065</v>
      </c>
      <c r="M339" s="0" t="n">
        <v>2066</v>
      </c>
      <c r="N339" s="0" t="n">
        <v>2063</v>
      </c>
      <c r="O339" s="0" t="n">
        <v>2058</v>
      </c>
      <c r="P339" s="0" t="n">
        <v>2055</v>
      </c>
      <c r="Q339" s="0" t="n">
        <v>2055</v>
      </c>
      <c r="R339" s="0" t="n">
        <v>2054</v>
      </c>
      <c r="S339" s="0" t="n">
        <v>2052</v>
      </c>
      <c r="T339" s="0" t="n">
        <v>2050</v>
      </c>
      <c r="U339" s="0" t="n">
        <v>2053</v>
      </c>
      <c r="V339" s="5"/>
      <c r="W339" s="6"/>
      <c r="X339" s="5"/>
      <c r="Y339" s="5"/>
      <c r="Z339" s="5"/>
      <c r="AA339" s="5"/>
      <c r="AB339" s="5"/>
    </row>
    <row r="340" customFormat="false" ht="12.75" hidden="false" customHeight="false" outlineLevel="0" collapsed="false">
      <c r="A340" s="4" t="n">
        <v>0.702083333333333</v>
      </c>
      <c r="B340" s="0" t="n">
        <v>2063</v>
      </c>
      <c r="C340" s="0" t="n">
        <v>2065</v>
      </c>
      <c r="D340" s="0" t="n">
        <v>2063</v>
      </c>
      <c r="E340" s="0" t="n">
        <v>2064</v>
      </c>
      <c r="F340" s="0" t="n">
        <v>2065</v>
      </c>
      <c r="G340" s="0" t="n">
        <v>2065</v>
      </c>
      <c r="H340" s="0" t="n">
        <v>2066</v>
      </c>
      <c r="I340" s="0" t="n">
        <v>2063</v>
      </c>
      <c r="J340" s="0" t="n">
        <v>2064</v>
      </c>
      <c r="K340" s="0" t="n">
        <v>2064</v>
      </c>
      <c r="L340" s="0" t="n">
        <v>2066</v>
      </c>
      <c r="M340" s="0" t="n">
        <v>2065</v>
      </c>
      <c r="N340" s="0" t="n">
        <v>2066</v>
      </c>
      <c r="O340" s="0" t="n">
        <v>2063</v>
      </c>
      <c r="P340" s="0" t="n">
        <v>2058</v>
      </c>
      <c r="Q340" s="0" t="n">
        <v>2055</v>
      </c>
      <c r="R340" s="0" t="n">
        <v>2055</v>
      </c>
      <c r="S340" s="0" t="n">
        <v>2054</v>
      </c>
      <c r="T340" s="0" t="n">
        <v>2052</v>
      </c>
      <c r="U340" s="0" t="n">
        <v>2050</v>
      </c>
      <c r="V340" s="5"/>
      <c r="W340" s="6"/>
      <c r="X340" s="5"/>
      <c r="Y340" s="5"/>
      <c r="Z340" s="5"/>
      <c r="AA340" s="5"/>
      <c r="AB340" s="5"/>
    </row>
    <row r="341" customFormat="false" ht="12.75" hidden="false" customHeight="false" outlineLevel="0" collapsed="false">
      <c r="A341" s="4" t="n">
        <v>0.702777777777778</v>
      </c>
      <c r="B341" s="0" t="n">
        <v>2065</v>
      </c>
      <c r="C341" s="0" t="n">
        <v>2065</v>
      </c>
      <c r="D341" s="0" t="n">
        <v>2064</v>
      </c>
      <c r="E341" s="0" t="n">
        <v>2064</v>
      </c>
      <c r="F341" s="0" t="n">
        <v>2066</v>
      </c>
      <c r="G341" s="0" t="n">
        <v>2065</v>
      </c>
      <c r="H341" s="0" t="n">
        <v>2065</v>
      </c>
      <c r="I341" s="0" t="n">
        <v>2066</v>
      </c>
      <c r="J341" s="0" t="n">
        <v>2063</v>
      </c>
      <c r="K341" s="0" t="n">
        <v>2064</v>
      </c>
      <c r="L341" s="0" t="n">
        <v>2064</v>
      </c>
      <c r="M341" s="0" t="n">
        <v>2066</v>
      </c>
      <c r="N341" s="0" t="n">
        <v>2065</v>
      </c>
      <c r="O341" s="0" t="n">
        <v>2066</v>
      </c>
      <c r="P341" s="0" t="n">
        <v>2063</v>
      </c>
      <c r="Q341" s="0" t="n">
        <v>2058</v>
      </c>
      <c r="R341" s="0" t="n">
        <v>2055</v>
      </c>
      <c r="S341" s="0" t="n">
        <v>2055</v>
      </c>
      <c r="T341" s="0" t="n">
        <v>2054</v>
      </c>
      <c r="U341" s="0" t="n">
        <v>2052</v>
      </c>
      <c r="V341" s="5"/>
      <c r="W341" s="6"/>
      <c r="X341" s="5"/>
      <c r="Y341" s="5"/>
      <c r="Z341" s="5"/>
      <c r="AA341" s="5"/>
      <c r="AB341" s="5"/>
    </row>
    <row r="342" customFormat="false" ht="12.75" hidden="false" customHeight="false" outlineLevel="0" collapsed="false">
      <c r="A342" s="4" t="n">
        <v>0.703472222222222</v>
      </c>
      <c r="B342" s="0" t="n">
        <v>2064</v>
      </c>
      <c r="C342" s="0" t="n">
        <v>2064</v>
      </c>
      <c r="D342" s="0" t="n">
        <v>2062</v>
      </c>
      <c r="E342" s="0" t="n">
        <v>2063</v>
      </c>
      <c r="F342" s="0" t="n">
        <v>2066</v>
      </c>
      <c r="G342" s="0" t="n">
        <v>2066</v>
      </c>
      <c r="H342" s="0" t="n">
        <v>2065</v>
      </c>
      <c r="I342" s="0" t="n">
        <v>2065</v>
      </c>
      <c r="J342" s="0" t="n">
        <v>2066</v>
      </c>
      <c r="K342" s="0" t="n">
        <v>2063</v>
      </c>
      <c r="L342" s="0" t="n">
        <v>2064</v>
      </c>
      <c r="M342" s="0" t="n">
        <v>2064</v>
      </c>
      <c r="N342" s="0" t="n">
        <v>2066</v>
      </c>
      <c r="O342" s="0" t="n">
        <v>2065</v>
      </c>
      <c r="P342" s="0" t="n">
        <v>2066</v>
      </c>
      <c r="Q342" s="0" t="n">
        <v>2063</v>
      </c>
      <c r="R342" s="0" t="n">
        <v>2058</v>
      </c>
      <c r="S342" s="0" t="n">
        <v>2055</v>
      </c>
      <c r="T342" s="0" t="n">
        <v>2055</v>
      </c>
      <c r="U342" s="0" t="n">
        <v>2054</v>
      </c>
      <c r="V342" s="5"/>
      <c r="W342" s="6"/>
      <c r="X342" s="5"/>
      <c r="Y342" s="5"/>
      <c r="Z342" s="5"/>
      <c r="AA342" s="5"/>
      <c r="AB342" s="5"/>
    </row>
    <row r="343" customFormat="false" ht="12.75" hidden="false" customHeight="false" outlineLevel="0" collapsed="false">
      <c r="A343" s="4" t="n">
        <v>0.704166666666667</v>
      </c>
      <c r="B343" s="0" t="n">
        <v>2063</v>
      </c>
      <c r="C343" s="0" t="n">
        <v>2066</v>
      </c>
      <c r="D343" s="0" t="n">
        <v>2062</v>
      </c>
      <c r="E343" s="0" t="n">
        <v>2066</v>
      </c>
      <c r="F343" s="0" t="n">
        <v>2063</v>
      </c>
      <c r="G343" s="0" t="n">
        <v>2066</v>
      </c>
      <c r="H343" s="0" t="n">
        <v>2066</v>
      </c>
      <c r="I343" s="0" t="n">
        <v>2065</v>
      </c>
      <c r="J343" s="0" t="n">
        <v>2065</v>
      </c>
      <c r="K343" s="0" t="n">
        <v>2066</v>
      </c>
      <c r="L343" s="0" t="n">
        <v>2063</v>
      </c>
      <c r="M343" s="0" t="n">
        <v>2064</v>
      </c>
      <c r="N343" s="0" t="n">
        <v>2064</v>
      </c>
      <c r="O343" s="0" t="n">
        <v>2066</v>
      </c>
      <c r="P343" s="0" t="n">
        <v>2065</v>
      </c>
      <c r="Q343" s="0" t="n">
        <v>2066</v>
      </c>
      <c r="R343" s="0" t="n">
        <v>2063</v>
      </c>
      <c r="S343" s="0" t="n">
        <v>2058</v>
      </c>
      <c r="T343" s="0" t="n">
        <v>2055</v>
      </c>
      <c r="U343" s="0" t="n">
        <v>2055</v>
      </c>
      <c r="V343" s="5"/>
      <c r="W343" s="6"/>
      <c r="X343" s="5"/>
      <c r="Y343" s="5"/>
      <c r="Z343" s="5"/>
      <c r="AA343" s="5"/>
      <c r="AB343" s="5"/>
    </row>
    <row r="344" customFormat="false" ht="12.75" hidden="false" customHeight="false" outlineLevel="0" collapsed="false">
      <c r="A344" s="4" t="n">
        <v>0.704861111111111</v>
      </c>
      <c r="B344" s="0" t="n">
        <v>2066</v>
      </c>
      <c r="C344" s="0" t="n">
        <v>2066</v>
      </c>
      <c r="D344" s="0" t="n">
        <v>2065</v>
      </c>
      <c r="E344" s="0" t="n">
        <v>2065</v>
      </c>
      <c r="F344" s="0" t="n">
        <v>2060</v>
      </c>
      <c r="G344" s="0" t="n">
        <v>2063</v>
      </c>
      <c r="H344" s="0" t="n">
        <v>2066</v>
      </c>
      <c r="I344" s="0" t="n">
        <v>2066</v>
      </c>
      <c r="J344" s="0" t="n">
        <v>2065</v>
      </c>
      <c r="K344" s="0" t="n">
        <v>2065</v>
      </c>
      <c r="L344" s="0" t="n">
        <v>2066</v>
      </c>
      <c r="M344" s="0" t="n">
        <v>2063</v>
      </c>
      <c r="N344" s="0" t="n">
        <v>2064</v>
      </c>
      <c r="O344" s="0" t="n">
        <v>2064</v>
      </c>
      <c r="P344" s="0" t="n">
        <v>2066</v>
      </c>
      <c r="Q344" s="0" t="n">
        <v>2065</v>
      </c>
      <c r="R344" s="0" t="n">
        <v>2066</v>
      </c>
      <c r="S344" s="0" t="n">
        <v>2063</v>
      </c>
      <c r="T344" s="0" t="n">
        <v>2058</v>
      </c>
      <c r="U344" s="0" t="n">
        <v>2055</v>
      </c>
      <c r="V344" s="5"/>
      <c r="W344" s="6"/>
      <c r="X344" s="5"/>
      <c r="Y344" s="5"/>
      <c r="Z344" s="5"/>
      <c r="AA344" s="5"/>
      <c r="AB344" s="5"/>
    </row>
    <row r="345" customFormat="false" ht="12.75" hidden="false" customHeight="false" outlineLevel="0" collapsed="false">
      <c r="A345" s="4" t="n">
        <v>0.705555555555556</v>
      </c>
      <c r="B345" s="0" t="n">
        <v>2065</v>
      </c>
      <c r="C345" s="0" t="n">
        <v>2067</v>
      </c>
      <c r="D345" s="0" t="n">
        <v>2065</v>
      </c>
      <c r="E345" s="0" t="n">
        <v>2065</v>
      </c>
      <c r="F345" s="0" t="n">
        <v>2061</v>
      </c>
      <c r="G345" s="0" t="n">
        <v>2060</v>
      </c>
      <c r="H345" s="0" t="n">
        <v>2063</v>
      </c>
      <c r="I345" s="0" t="n">
        <v>2066</v>
      </c>
      <c r="J345" s="0" t="n">
        <v>2066</v>
      </c>
      <c r="K345" s="0" t="n">
        <v>2065</v>
      </c>
      <c r="L345" s="0" t="n">
        <v>2065</v>
      </c>
      <c r="M345" s="0" t="n">
        <v>2066</v>
      </c>
      <c r="N345" s="0" t="n">
        <v>2063</v>
      </c>
      <c r="O345" s="0" t="n">
        <v>2064</v>
      </c>
      <c r="P345" s="0" t="n">
        <v>2064</v>
      </c>
      <c r="Q345" s="0" t="n">
        <v>2066</v>
      </c>
      <c r="R345" s="0" t="n">
        <v>2065</v>
      </c>
      <c r="S345" s="0" t="n">
        <v>2066</v>
      </c>
      <c r="T345" s="0" t="n">
        <v>2063</v>
      </c>
      <c r="U345" s="0" t="n">
        <v>2058</v>
      </c>
      <c r="V345" s="5"/>
      <c r="W345" s="6"/>
      <c r="X345" s="5"/>
      <c r="Y345" s="5"/>
      <c r="Z345" s="5"/>
      <c r="AA345" s="5"/>
      <c r="AB345" s="5"/>
    </row>
    <row r="346" customFormat="false" ht="12.75" hidden="false" customHeight="false" outlineLevel="0" collapsed="false">
      <c r="A346" s="4" t="n">
        <v>0.70625</v>
      </c>
      <c r="B346" s="0" t="n">
        <v>2065</v>
      </c>
      <c r="C346" s="0" t="n">
        <v>2066</v>
      </c>
      <c r="D346" s="0" t="n">
        <v>2065</v>
      </c>
      <c r="E346" s="0" t="n">
        <v>2066</v>
      </c>
      <c r="F346" s="0" t="n">
        <v>2058</v>
      </c>
      <c r="G346" s="0" t="n">
        <v>2061</v>
      </c>
      <c r="H346" s="0" t="n">
        <v>2060</v>
      </c>
      <c r="I346" s="0" t="n">
        <v>2063</v>
      </c>
      <c r="J346" s="0" t="n">
        <v>2066</v>
      </c>
      <c r="K346" s="0" t="n">
        <v>2066</v>
      </c>
      <c r="L346" s="0" t="n">
        <v>2065</v>
      </c>
      <c r="M346" s="0" t="n">
        <v>2065</v>
      </c>
      <c r="N346" s="0" t="n">
        <v>2066</v>
      </c>
      <c r="O346" s="0" t="n">
        <v>2063</v>
      </c>
      <c r="P346" s="0" t="n">
        <v>2064</v>
      </c>
      <c r="Q346" s="0" t="n">
        <v>2064</v>
      </c>
      <c r="R346" s="0" t="n">
        <v>2066</v>
      </c>
      <c r="S346" s="0" t="n">
        <v>2065</v>
      </c>
      <c r="T346" s="0" t="n">
        <v>2066</v>
      </c>
      <c r="U346" s="0" t="n">
        <v>2063</v>
      </c>
      <c r="V346" s="5"/>
      <c r="W346" s="6"/>
      <c r="X346" s="5"/>
      <c r="Y346" s="5"/>
      <c r="Z346" s="5"/>
      <c r="AA346" s="5"/>
      <c r="AB346" s="5"/>
    </row>
    <row r="347" customFormat="false" ht="12.75" hidden="false" customHeight="false" outlineLevel="0" collapsed="false">
      <c r="A347" s="4" t="n">
        <v>0.706944444444444</v>
      </c>
      <c r="B347" s="0" t="n">
        <v>2066</v>
      </c>
      <c r="C347" s="0" t="n">
        <v>2066</v>
      </c>
      <c r="D347" s="0" t="n">
        <v>2064</v>
      </c>
      <c r="E347" s="0" t="n">
        <v>2066</v>
      </c>
      <c r="F347" s="0" t="n">
        <v>2051.5</v>
      </c>
      <c r="G347" s="0" t="n">
        <v>2058</v>
      </c>
      <c r="H347" s="0" t="n">
        <v>2061</v>
      </c>
      <c r="I347" s="0" t="n">
        <v>2060</v>
      </c>
      <c r="J347" s="0" t="n">
        <v>2063</v>
      </c>
      <c r="K347" s="0" t="n">
        <v>2066</v>
      </c>
      <c r="L347" s="0" t="n">
        <v>2066</v>
      </c>
      <c r="M347" s="0" t="n">
        <v>2065</v>
      </c>
      <c r="N347" s="0" t="n">
        <v>2065</v>
      </c>
      <c r="O347" s="0" t="n">
        <v>2066</v>
      </c>
      <c r="P347" s="0" t="n">
        <v>2063</v>
      </c>
      <c r="Q347" s="0" t="n">
        <v>2064</v>
      </c>
      <c r="R347" s="0" t="n">
        <v>2064</v>
      </c>
      <c r="S347" s="0" t="n">
        <v>2066</v>
      </c>
      <c r="T347" s="0" t="n">
        <v>2065</v>
      </c>
      <c r="U347" s="0" t="n">
        <v>2066</v>
      </c>
      <c r="V347" s="5"/>
      <c r="W347" s="6"/>
      <c r="X347" s="5"/>
      <c r="Y347" s="5"/>
      <c r="Z347" s="5"/>
      <c r="AA347" s="5"/>
      <c r="AB347" s="5"/>
    </row>
    <row r="348" customFormat="false" ht="12.75" hidden="false" customHeight="false" outlineLevel="0" collapsed="false">
      <c r="A348" s="4" t="n">
        <v>0.707638888888889</v>
      </c>
      <c r="B348" s="0" t="n">
        <v>2066</v>
      </c>
      <c r="C348" s="0" t="n">
        <v>2066</v>
      </c>
      <c r="D348" s="0" t="n">
        <v>2063</v>
      </c>
      <c r="E348" s="0" t="n">
        <v>2063</v>
      </c>
      <c r="F348" s="0" t="n">
        <v>2043</v>
      </c>
      <c r="G348" s="0" t="n">
        <v>2051.5</v>
      </c>
      <c r="H348" s="0" t="n">
        <v>2058</v>
      </c>
      <c r="I348" s="0" t="n">
        <v>2061</v>
      </c>
      <c r="J348" s="0" t="n">
        <v>2060</v>
      </c>
      <c r="K348" s="0" t="n">
        <v>2063</v>
      </c>
      <c r="L348" s="0" t="n">
        <v>2066</v>
      </c>
      <c r="M348" s="0" t="n">
        <v>2066</v>
      </c>
      <c r="N348" s="0" t="n">
        <v>2065</v>
      </c>
      <c r="O348" s="0" t="n">
        <v>2065</v>
      </c>
      <c r="P348" s="0" t="n">
        <v>2066</v>
      </c>
      <c r="Q348" s="0" t="n">
        <v>2063</v>
      </c>
      <c r="R348" s="0" t="n">
        <v>2064</v>
      </c>
      <c r="S348" s="0" t="n">
        <v>2064</v>
      </c>
      <c r="T348" s="0" t="n">
        <v>2066</v>
      </c>
      <c r="U348" s="0" t="n">
        <v>2065</v>
      </c>
      <c r="V348" s="5"/>
      <c r="W348" s="6"/>
      <c r="X348" s="5"/>
      <c r="Y348" s="5"/>
      <c r="Z348" s="5"/>
      <c r="AA348" s="5"/>
      <c r="AB348" s="5"/>
    </row>
    <row r="349" customFormat="false" ht="12.75" hidden="false" customHeight="false" outlineLevel="0" collapsed="false">
      <c r="A349" s="4" t="n">
        <v>0.708333333333333</v>
      </c>
      <c r="B349" s="0" t="n">
        <v>2063</v>
      </c>
      <c r="C349" s="0" t="n">
        <v>2063</v>
      </c>
      <c r="D349" s="0" t="n">
        <v>2060</v>
      </c>
      <c r="E349" s="0" t="n">
        <v>2060</v>
      </c>
      <c r="F349" s="0" t="n">
        <v>2045</v>
      </c>
      <c r="G349" s="0" t="n">
        <v>2043</v>
      </c>
      <c r="H349" s="0" t="n">
        <v>2051.5</v>
      </c>
      <c r="I349" s="0" t="n">
        <v>2058</v>
      </c>
      <c r="J349" s="0" t="n">
        <v>2061</v>
      </c>
      <c r="K349" s="0" t="n">
        <v>2060</v>
      </c>
      <c r="L349" s="0" t="n">
        <v>2063</v>
      </c>
      <c r="M349" s="0" t="n">
        <v>2066</v>
      </c>
      <c r="N349" s="0" t="n">
        <v>2066</v>
      </c>
      <c r="O349" s="0" t="n">
        <v>2065</v>
      </c>
      <c r="P349" s="0" t="n">
        <v>2065</v>
      </c>
      <c r="Q349" s="0" t="n">
        <v>2066</v>
      </c>
      <c r="R349" s="0" t="n">
        <v>2063</v>
      </c>
      <c r="S349" s="0" t="n">
        <v>2064</v>
      </c>
      <c r="T349" s="0" t="n">
        <v>2064</v>
      </c>
      <c r="U349" s="0" t="n">
        <v>2066</v>
      </c>
      <c r="V349" s="5"/>
      <c r="W349" s="6"/>
      <c r="X349" s="5"/>
      <c r="Y349" s="5"/>
      <c r="Z349" s="5"/>
      <c r="AA349" s="5"/>
      <c r="AB349" s="5"/>
    </row>
    <row r="350" customFormat="false" ht="12.75" hidden="false" customHeight="false" outlineLevel="0" collapsed="false">
      <c r="A350" s="4" t="n">
        <v>0.709027777777778</v>
      </c>
      <c r="B350" s="0" t="n">
        <v>2061</v>
      </c>
      <c r="C350" s="0" t="n">
        <v>2063</v>
      </c>
      <c r="D350" s="0" t="n">
        <v>2060.5</v>
      </c>
      <c r="E350" s="0" t="n">
        <v>2061</v>
      </c>
      <c r="F350" s="0" t="n">
        <v>2040</v>
      </c>
      <c r="G350" s="0" t="n">
        <v>2045</v>
      </c>
      <c r="H350" s="0" t="n">
        <v>2043</v>
      </c>
      <c r="I350" s="0" t="n">
        <v>2051.5</v>
      </c>
      <c r="J350" s="0" t="n">
        <v>2058</v>
      </c>
      <c r="K350" s="0" t="n">
        <v>2061</v>
      </c>
      <c r="L350" s="0" t="n">
        <v>2060</v>
      </c>
      <c r="M350" s="0" t="n">
        <v>2063</v>
      </c>
      <c r="N350" s="0" t="n">
        <v>2066</v>
      </c>
      <c r="O350" s="0" t="n">
        <v>2066</v>
      </c>
      <c r="P350" s="0" t="n">
        <v>2065</v>
      </c>
      <c r="Q350" s="0" t="n">
        <v>2065</v>
      </c>
      <c r="R350" s="0" t="n">
        <v>2066</v>
      </c>
      <c r="S350" s="0" t="n">
        <v>2063</v>
      </c>
      <c r="T350" s="0" t="n">
        <v>2064</v>
      </c>
      <c r="U350" s="0" t="n">
        <v>2064</v>
      </c>
      <c r="V350" s="5"/>
      <c r="W350" s="6"/>
      <c r="X350" s="5"/>
      <c r="Y350" s="5"/>
      <c r="Z350" s="5"/>
      <c r="AA350" s="5"/>
      <c r="AB350" s="5"/>
    </row>
    <row r="351" customFormat="false" ht="12.75" hidden="false" customHeight="false" outlineLevel="0" collapsed="false">
      <c r="A351" s="4" t="n">
        <v>0.709722222222222</v>
      </c>
      <c r="B351" s="0" t="n">
        <v>2061</v>
      </c>
      <c r="C351" s="0" t="n">
        <v>2062</v>
      </c>
      <c r="D351" s="0" t="n">
        <v>2058</v>
      </c>
      <c r="E351" s="0" t="n">
        <v>2058</v>
      </c>
      <c r="F351" s="0" t="n">
        <v>2045</v>
      </c>
      <c r="G351" s="0" t="n">
        <v>2040</v>
      </c>
      <c r="H351" s="0" t="n">
        <v>2045</v>
      </c>
      <c r="I351" s="0" t="n">
        <v>2043</v>
      </c>
      <c r="J351" s="0" t="n">
        <v>2051.5</v>
      </c>
      <c r="K351" s="0" t="n">
        <v>2058</v>
      </c>
      <c r="L351" s="0" t="n">
        <v>2061</v>
      </c>
      <c r="M351" s="0" t="n">
        <v>2060</v>
      </c>
      <c r="N351" s="0" t="n">
        <v>2063</v>
      </c>
      <c r="O351" s="0" t="n">
        <v>2066</v>
      </c>
      <c r="P351" s="0" t="n">
        <v>2066</v>
      </c>
      <c r="Q351" s="0" t="n">
        <v>2065</v>
      </c>
      <c r="R351" s="0" t="n">
        <v>2065</v>
      </c>
      <c r="S351" s="0" t="n">
        <v>2066</v>
      </c>
      <c r="T351" s="0" t="n">
        <v>2063</v>
      </c>
      <c r="U351" s="0" t="n">
        <v>2064</v>
      </c>
      <c r="V351" s="5"/>
      <c r="W351" s="6"/>
      <c r="X351" s="5"/>
      <c r="Y351" s="5"/>
      <c r="Z351" s="5"/>
      <c r="AA351" s="5"/>
      <c r="AB351" s="5"/>
    </row>
    <row r="352" customFormat="false" ht="12.75" hidden="false" customHeight="false" outlineLevel="0" collapsed="false">
      <c r="A352" s="4" t="n">
        <v>0.710416666666667</v>
      </c>
      <c r="B352" s="0" t="n">
        <v>2058</v>
      </c>
      <c r="C352" s="0" t="n">
        <v>2058</v>
      </c>
      <c r="D352" s="0" t="n">
        <v>2051.5</v>
      </c>
      <c r="E352" s="0" t="n">
        <v>2051.5</v>
      </c>
      <c r="F352" s="0" t="n">
        <v>2046</v>
      </c>
      <c r="G352" s="0" t="n">
        <v>2045</v>
      </c>
      <c r="H352" s="0" t="n">
        <v>2040</v>
      </c>
      <c r="I352" s="0" t="n">
        <v>2045</v>
      </c>
      <c r="J352" s="0" t="n">
        <v>2043</v>
      </c>
      <c r="K352" s="0" t="n">
        <v>2051.5</v>
      </c>
      <c r="L352" s="0" t="n">
        <v>2058</v>
      </c>
      <c r="M352" s="0" t="n">
        <v>2061</v>
      </c>
      <c r="N352" s="0" t="n">
        <v>2060</v>
      </c>
      <c r="O352" s="0" t="n">
        <v>2063</v>
      </c>
      <c r="P352" s="0" t="n">
        <v>2066</v>
      </c>
      <c r="Q352" s="0" t="n">
        <v>2066</v>
      </c>
      <c r="R352" s="0" t="n">
        <v>2065</v>
      </c>
      <c r="S352" s="0" t="n">
        <v>2065</v>
      </c>
      <c r="T352" s="0" t="n">
        <v>2066</v>
      </c>
      <c r="U352" s="0" t="n">
        <v>2063</v>
      </c>
      <c r="V352" s="5"/>
      <c r="W352" s="6"/>
      <c r="X352" s="5"/>
      <c r="Y352" s="5"/>
      <c r="Z352" s="5"/>
      <c r="AA352" s="5"/>
      <c r="AB352" s="5"/>
    </row>
    <row r="353" customFormat="false" ht="12.75" hidden="false" customHeight="false" outlineLevel="0" collapsed="false">
      <c r="A353" s="4" t="n">
        <v>0.711111111111111</v>
      </c>
      <c r="B353" s="0" t="n">
        <v>2050.5</v>
      </c>
      <c r="C353" s="0" t="n">
        <v>2050.5</v>
      </c>
      <c r="D353" s="0" t="n">
        <v>2039</v>
      </c>
      <c r="E353" s="0" t="n">
        <v>2043</v>
      </c>
      <c r="F353" s="0" t="n">
        <v>2049</v>
      </c>
      <c r="G353" s="0" t="n">
        <v>2046</v>
      </c>
      <c r="H353" s="0" t="n">
        <v>2045</v>
      </c>
      <c r="I353" s="0" t="n">
        <v>2040</v>
      </c>
      <c r="J353" s="0" t="n">
        <v>2045</v>
      </c>
      <c r="K353" s="0" t="n">
        <v>2043</v>
      </c>
      <c r="L353" s="0" t="n">
        <v>2051.5</v>
      </c>
      <c r="M353" s="0" t="n">
        <v>2058</v>
      </c>
      <c r="N353" s="0" t="n">
        <v>2061</v>
      </c>
      <c r="O353" s="0" t="n">
        <v>2060</v>
      </c>
      <c r="P353" s="0" t="n">
        <v>2063</v>
      </c>
      <c r="Q353" s="0" t="n">
        <v>2066</v>
      </c>
      <c r="R353" s="0" t="n">
        <v>2066</v>
      </c>
      <c r="S353" s="0" t="n">
        <v>2065</v>
      </c>
      <c r="T353" s="0" t="n">
        <v>2065</v>
      </c>
      <c r="U353" s="0" t="n">
        <v>2066</v>
      </c>
      <c r="V353" s="5"/>
      <c r="W353" s="6"/>
      <c r="X353" s="5"/>
      <c r="Y353" s="5"/>
      <c r="Z353" s="5"/>
      <c r="AA353" s="5"/>
      <c r="AB353" s="5"/>
    </row>
    <row r="354" customFormat="false" ht="12.75" hidden="false" customHeight="false" outlineLevel="0" collapsed="false">
      <c r="A354" s="4" t="n">
        <v>0.711805555555556</v>
      </c>
      <c r="B354" s="0" t="n">
        <v>2043</v>
      </c>
      <c r="C354" s="0" t="n">
        <v>2050.5</v>
      </c>
      <c r="D354" s="0" t="n">
        <v>2043</v>
      </c>
      <c r="E354" s="0" t="n">
        <v>2045</v>
      </c>
      <c r="F354" s="0" t="n">
        <v>2050</v>
      </c>
      <c r="G354" s="0" t="n">
        <v>2049</v>
      </c>
      <c r="H354" s="0" t="n">
        <v>2046</v>
      </c>
      <c r="I354" s="0" t="n">
        <v>2045</v>
      </c>
      <c r="J354" s="0" t="n">
        <v>2040</v>
      </c>
      <c r="K354" s="0" t="n">
        <v>2045</v>
      </c>
      <c r="L354" s="0" t="n">
        <v>2043</v>
      </c>
      <c r="M354" s="0" t="n">
        <v>2051.5</v>
      </c>
      <c r="N354" s="0" t="n">
        <v>2058</v>
      </c>
      <c r="O354" s="0" t="n">
        <v>2061</v>
      </c>
      <c r="P354" s="0" t="n">
        <v>2060</v>
      </c>
      <c r="Q354" s="0" t="n">
        <v>2063</v>
      </c>
      <c r="R354" s="0" t="n">
        <v>2066</v>
      </c>
      <c r="S354" s="0" t="n">
        <v>2066</v>
      </c>
      <c r="T354" s="0" t="n">
        <v>2065</v>
      </c>
      <c r="U354" s="0" t="n">
        <v>2065</v>
      </c>
      <c r="V354" s="5"/>
      <c r="W354" s="6"/>
      <c r="X354" s="5"/>
      <c r="Y354" s="5"/>
      <c r="Z354" s="5"/>
      <c r="AA354" s="5"/>
      <c r="AB354" s="5"/>
    </row>
    <row r="355" customFormat="false" ht="12.75" hidden="false" customHeight="false" outlineLevel="0" collapsed="false">
      <c r="A355" s="4" t="n">
        <v>0.7125</v>
      </c>
      <c r="B355" s="0" t="n">
        <v>2045</v>
      </c>
      <c r="C355" s="0" t="n">
        <v>2045</v>
      </c>
      <c r="D355" s="0" t="n">
        <v>2037</v>
      </c>
      <c r="E355" s="0" t="n">
        <v>2040</v>
      </c>
      <c r="F355" s="0" t="n">
        <v>2054</v>
      </c>
      <c r="G355" s="0" t="n">
        <v>2050</v>
      </c>
      <c r="H355" s="0" t="n">
        <v>2049</v>
      </c>
      <c r="I355" s="0" t="n">
        <v>2046</v>
      </c>
      <c r="J355" s="0" t="n">
        <v>2045</v>
      </c>
      <c r="K355" s="0" t="n">
        <v>2040</v>
      </c>
      <c r="L355" s="0" t="n">
        <v>2045</v>
      </c>
      <c r="M355" s="0" t="n">
        <v>2043</v>
      </c>
      <c r="N355" s="0" t="n">
        <v>2051.5</v>
      </c>
      <c r="O355" s="0" t="n">
        <v>2058</v>
      </c>
      <c r="P355" s="0" t="n">
        <v>2061</v>
      </c>
      <c r="Q355" s="0" t="n">
        <v>2060</v>
      </c>
      <c r="R355" s="0" t="n">
        <v>2063</v>
      </c>
      <c r="S355" s="0" t="n">
        <v>2066</v>
      </c>
      <c r="T355" s="0" t="n">
        <v>2066</v>
      </c>
      <c r="U355" s="0" t="n">
        <v>2065</v>
      </c>
      <c r="V355" s="5"/>
      <c r="W355" s="6"/>
      <c r="X355" s="5"/>
      <c r="Y355" s="5"/>
      <c r="Z355" s="5"/>
      <c r="AA355" s="5"/>
      <c r="AB355" s="5"/>
    </row>
    <row r="356" customFormat="false" ht="12.75" hidden="false" customHeight="false" outlineLevel="0" collapsed="false">
      <c r="A356" s="4" t="n">
        <v>0.713194444444445</v>
      </c>
      <c r="B356" s="0" t="n">
        <v>2039</v>
      </c>
      <c r="C356" s="0" t="n">
        <v>2046</v>
      </c>
      <c r="D356" s="0" t="n">
        <v>2039</v>
      </c>
      <c r="E356" s="0" t="n">
        <v>2045</v>
      </c>
      <c r="F356" s="0" t="n">
        <v>2056</v>
      </c>
      <c r="G356" s="0" t="n">
        <v>2054</v>
      </c>
      <c r="H356" s="0" t="n">
        <v>2050</v>
      </c>
      <c r="I356" s="0" t="n">
        <v>2049</v>
      </c>
      <c r="J356" s="0" t="n">
        <v>2046</v>
      </c>
      <c r="K356" s="0" t="n">
        <v>2045</v>
      </c>
      <c r="L356" s="0" t="n">
        <v>2040</v>
      </c>
      <c r="M356" s="0" t="n">
        <v>2045</v>
      </c>
      <c r="N356" s="0" t="n">
        <v>2043</v>
      </c>
      <c r="O356" s="0" t="n">
        <v>2051.5</v>
      </c>
      <c r="P356" s="0" t="n">
        <v>2058</v>
      </c>
      <c r="Q356" s="0" t="n">
        <v>2061</v>
      </c>
      <c r="R356" s="0" t="n">
        <v>2060</v>
      </c>
      <c r="S356" s="0" t="n">
        <v>2063</v>
      </c>
      <c r="T356" s="0" t="n">
        <v>2066</v>
      </c>
      <c r="U356" s="0" t="n">
        <v>2066</v>
      </c>
      <c r="V356" s="5"/>
      <c r="W356" s="6"/>
      <c r="X356" s="5"/>
      <c r="Y356" s="5"/>
      <c r="Z356" s="5"/>
      <c r="AA356" s="5"/>
      <c r="AB356" s="5"/>
    </row>
    <row r="357" customFormat="false" ht="12.75" hidden="false" customHeight="false" outlineLevel="0" collapsed="false">
      <c r="A357" s="4" t="n">
        <v>0.713888888888889</v>
      </c>
      <c r="B357" s="0" t="n">
        <v>2045</v>
      </c>
      <c r="C357" s="0" t="n">
        <v>2046</v>
      </c>
      <c r="D357" s="0" t="n">
        <v>2044.5</v>
      </c>
      <c r="E357" s="0" t="n">
        <v>2046</v>
      </c>
      <c r="F357" s="0" t="n">
        <v>2054</v>
      </c>
      <c r="G357" s="0" t="n">
        <v>2056</v>
      </c>
      <c r="H357" s="0" t="n">
        <v>2054</v>
      </c>
      <c r="I357" s="0" t="n">
        <v>2050</v>
      </c>
      <c r="J357" s="0" t="n">
        <v>2049</v>
      </c>
      <c r="K357" s="0" t="n">
        <v>2046</v>
      </c>
      <c r="L357" s="0" t="n">
        <v>2045</v>
      </c>
      <c r="M357" s="0" t="n">
        <v>2040</v>
      </c>
      <c r="N357" s="0" t="n">
        <v>2045</v>
      </c>
      <c r="O357" s="0" t="n">
        <v>2043</v>
      </c>
      <c r="P357" s="0" t="n">
        <v>2051.5</v>
      </c>
      <c r="Q357" s="0" t="n">
        <v>2058</v>
      </c>
      <c r="R357" s="0" t="n">
        <v>2061</v>
      </c>
      <c r="S357" s="0" t="n">
        <v>2060</v>
      </c>
      <c r="T357" s="0" t="n">
        <v>2063</v>
      </c>
      <c r="U357" s="0" t="n">
        <v>2066</v>
      </c>
      <c r="V357" s="5"/>
      <c r="W357" s="6"/>
      <c r="X357" s="5"/>
      <c r="Y357" s="5"/>
      <c r="Z357" s="5"/>
      <c r="AA357" s="5"/>
      <c r="AB357" s="5"/>
    </row>
    <row r="358" customFormat="false" ht="12.75" hidden="false" customHeight="false" outlineLevel="0" collapsed="false">
      <c r="A358" s="4" t="n">
        <v>0.714583333333333</v>
      </c>
      <c r="B358" s="0" t="n">
        <v>2046</v>
      </c>
      <c r="C358" s="0" t="n">
        <v>2049</v>
      </c>
      <c r="D358" s="0" t="n">
        <v>2046</v>
      </c>
      <c r="E358" s="0" t="n">
        <v>2049</v>
      </c>
      <c r="F358" s="0" t="n">
        <v>2056</v>
      </c>
      <c r="G358" s="0" t="n">
        <v>2054</v>
      </c>
      <c r="H358" s="0" t="n">
        <v>2056</v>
      </c>
      <c r="I358" s="0" t="n">
        <v>2054</v>
      </c>
      <c r="J358" s="0" t="n">
        <v>2050</v>
      </c>
      <c r="K358" s="0" t="n">
        <v>2049</v>
      </c>
      <c r="L358" s="0" t="n">
        <v>2046</v>
      </c>
      <c r="M358" s="0" t="n">
        <v>2045</v>
      </c>
      <c r="N358" s="0" t="n">
        <v>2040</v>
      </c>
      <c r="O358" s="0" t="n">
        <v>2045</v>
      </c>
      <c r="P358" s="0" t="n">
        <v>2043</v>
      </c>
      <c r="Q358" s="0" t="n">
        <v>2051.5</v>
      </c>
      <c r="R358" s="0" t="n">
        <v>2058</v>
      </c>
      <c r="S358" s="0" t="n">
        <v>2061</v>
      </c>
      <c r="T358" s="0" t="n">
        <v>2060</v>
      </c>
      <c r="U358" s="0" t="n">
        <v>2063</v>
      </c>
      <c r="V358" s="5"/>
      <c r="W358" s="6"/>
      <c r="X358" s="5"/>
      <c r="Y358" s="5"/>
      <c r="Z358" s="5"/>
      <c r="AA358" s="5"/>
      <c r="AB358" s="5"/>
    </row>
    <row r="359" customFormat="false" ht="12.75" hidden="false" customHeight="false" outlineLevel="0" collapsed="false">
      <c r="A359" s="4" t="n">
        <v>0.715277777777778</v>
      </c>
      <c r="B359" s="0" t="n">
        <v>2049</v>
      </c>
      <c r="C359" s="0" t="n">
        <v>2050</v>
      </c>
      <c r="D359" s="0" t="n">
        <v>2049</v>
      </c>
      <c r="E359" s="0" t="n">
        <v>2050</v>
      </c>
      <c r="F359" s="0" t="n">
        <v>2055</v>
      </c>
      <c r="G359" s="0" t="n">
        <v>2056</v>
      </c>
      <c r="H359" s="0" t="n">
        <v>2054</v>
      </c>
      <c r="I359" s="0" t="n">
        <v>2056</v>
      </c>
      <c r="J359" s="0" t="n">
        <v>2054</v>
      </c>
      <c r="K359" s="0" t="n">
        <v>2050</v>
      </c>
      <c r="L359" s="0" t="n">
        <v>2049</v>
      </c>
      <c r="M359" s="0" t="n">
        <v>2046</v>
      </c>
      <c r="N359" s="0" t="n">
        <v>2045</v>
      </c>
      <c r="O359" s="0" t="n">
        <v>2040</v>
      </c>
      <c r="P359" s="0" t="n">
        <v>2045</v>
      </c>
      <c r="Q359" s="0" t="n">
        <v>2043</v>
      </c>
      <c r="R359" s="0" t="n">
        <v>2051.5</v>
      </c>
      <c r="S359" s="0" t="n">
        <v>2058</v>
      </c>
      <c r="T359" s="0" t="n">
        <v>2061</v>
      </c>
      <c r="U359" s="0" t="n">
        <v>2060</v>
      </c>
      <c r="V359" s="5"/>
      <c r="W359" s="6"/>
      <c r="X359" s="5"/>
      <c r="Y359" s="5"/>
      <c r="Z359" s="5"/>
      <c r="AA359" s="5"/>
      <c r="AB359" s="5"/>
    </row>
    <row r="360" customFormat="false" ht="12.75" hidden="false" customHeight="false" outlineLevel="0" collapsed="false">
      <c r="A360" s="4" t="n">
        <v>0.715972222222222</v>
      </c>
      <c r="B360" s="0" t="n">
        <v>2050</v>
      </c>
      <c r="C360" s="0" t="n">
        <v>2054</v>
      </c>
      <c r="D360" s="0" t="n">
        <v>2050</v>
      </c>
      <c r="E360" s="0" t="n">
        <v>2054</v>
      </c>
      <c r="F360" s="0" t="n">
        <v>2050</v>
      </c>
      <c r="G360" s="0" t="n">
        <v>2055</v>
      </c>
      <c r="H360" s="0" t="n">
        <v>2056</v>
      </c>
      <c r="I360" s="0" t="n">
        <v>2054</v>
      </c>
      <c r="J360" s="0" t="n">
        <v>2056</v>
      </c>
      <c r="K360" s="0" t="n">
        <v>2054</v>
      </c>
      <c r="L360" s="0" t="n">
        <v>2050</v>
      </c>
      <c r="M360" s="0" t="n">
        <v>2049</v>
      </c>
      <c r="N360" s="0" t="n">
        <v>2046</v>
      </c>
      <c r="O360" s="0" t="n">
        <v>2045</v>
      </c>
      <c r="P360" s="0" t="n">
        <v>2040</v>
      </c>
      <c r="Q360" s="0" t="n">
        <v>2045</v>
      </c>
      <c r="R360" s="0" t="n">
        <v>2043</v>
      </c>
      <c r="S360" s="0" t="n">
        <v>2051.5</v>
      </c>
      <c r="T360" s="0" t="n">
        <v>2058</v>
      </c>
      <c r="U360" s="0" t="n">
        <v>2061</v>
      </c>
      <c r="V360" s="5"/>
      <c r="W360" s="6"/>
      <c r="X360" s="5"/>
      <c r="Y360" s="5"/>
      <c r="Z360" s="5"/>
      <c r="AA360" s="5"/>
      <c r="AB360" s="5"/>
    </row>
    <row r="361" customFormat="false" ht="12.75" hidden="false" customHeight="false" outlineLevel="0" collapsed="false">
      <c r="A361" s="4" t="n">
        <v>0.716666666666667</v>
      </c>
      <c r="B361" s="0" t="n">
        <v>2055</v>
      </c>
      <c r="C361" s="0" t="n">
        <v>2056</v>
      </c>
      <c r="D361" s="0" t="n">
        <v>2053</v>
      </c>
      <c r="E361" s="0" t="n">
        <v>2056</v>
      </c>
      <c r="F361" s="0" t="n">
        <v>2047.5</v>
      </c>
      <c r="G361" s="0" t="n">
        <v>2050</v>
      </c>
      <c r="H361" s="0" t="n">
        <v>2055</v>
      </c>
      <c r="I361" s="0" t="n">
        <v>2056</v>
      </c>
      <c r="J361" s="0" t="n">
        <v>2054</v>
      </c>
      <c r="K361" s="0" t="n">
        <v>2056</v>
      </c>
      <c r="L361" s="0" t="n">
        <v>2054</v>
      </c>
      <c r="M361" s="0" t="n">
        <v>2050</v>
      </c>
      <c r="N361" s="0" t="n">
        <v>2049</v>
      </c>
      <c r="O361" s="0" t="n">
        <v>2046</v>
      </c>
      <c r="P361" s="0" t="n">
        <v>2045</v>
      </c>
      <c r="Q361" s="0" t="n">
        <v>2040</v>
      </c>
      <c r="R361" s="0" t="n">
        <v>2045</v>
      </c>
      <c r="S361" s="0" t="n">
        <v>2043</v>
      </c>
      <c r="T361" s="0" t="n">
        <v>2051.5</v>
      </c>
      <c r="U361" s="0" t="n">
        <v>2058</v>
      </c>
      <c r="V361" s="5"/>
      <c r="W361" s="6"/>
      <c r="X361" s="5"/>
      <c r="Y361" s="5"/>
      <c r="Z361" s="5"/>
      <c r="AA361" s="5"/>
      <c r="AB361" s="5"/>
    </row>
    <row r="362" customFormat="false" ht="12.75" hidden="false" customHeight="false" outlineLevel="0" collapsed="false">
      <c r="A362" s="4" t="n">
        <v>0.717361111111111</v>
      </c>
      <c r="B362" s="0" t="n">
        <v>2056</v>
      </c>
      <c r="C362" s="0" t="n">
        <v>2056</v>
      </c>
      <c r="D362" s="0" t="n">
        <v>2054</v>
      </c>
      <c r="E362" s="0" t="n">
        <v>2054</v>
      </c>
      <c r="F362" s="0" t="n">
        <v>2047</v>
      </c>
      <c r="G362" s="0" t="n">
        <v>2047.5</v>
      </c>
      <c r="H362" s="0" t="n">
        <v>2050</v>
      </c>
      <c r="I362" s="0" t="n">
        <v>2055</v>
      </c>
      <c r="J362" s="0" t="n">
        <v>2056</v>
      </c>
      <c r="K362" s="0" t="n">
        <v>2054</v>
      </c>
      <c r="L362" s="0" t="n">
        <v>2056</v>
      </c>
      <c r="M362" s="0" t="n">
        <v>2054</v>
      </c>
      <c r="N362" s="0" t="n">
        <v>2050</v>
      </c>
      <c r="O362" s="0" t="n">
        <v>2049</v>
      </c>
      <c r="P362" s="0" t="n">
        <v>2046</v>
      </c>
      <c r="Q362" s="0" t="n">
        <v>2045</v>
      </c>
      <c r="R362" s="0" t="n">
        <v>2040</v>
      </c>
      <c r="S362" s="0" t="n">
        <v>2045</v>
      </c>
      <c r="T362" s="0" t="n">
        <v>2043</v>
      </c>
      <c r="U362" s="0" t="n">
        <v>2051.5</v>
      </c>
      <c r="V362" s="5"/>
      <c r="W362" s="6"/>
      <c r="X362" s="5"/>
      <c r="Y362" s="5"/>
      <c r="Z362" s="5"/>
      <c r="AA362" s="5"/>
      <c r="AB362" s="5"/>
    </row>
    <row r="363" customFormat="false" ht="12.75" hidden="false" customHeight="false" outlineLevel="0" collapsed="false">
      <c r="A363" s="4" t="n">
        <v>0.718055555555556</v>
      </c>
      <c r="B363" s="0" t="n">
        <v>2054</v>
      </c>
      <c r="C363" s="0" t="n">
        <v>2056</v>
      </c>
      <c r="D363" s="0" t="n">
        <v>2054</v>
      </c>
      <c r="E363" s="0" t="n">
        <v>2056</v>
      </c>
      <c r="F363" s="0" t="n">
        <v>2047</v>
      </c>
      <c r="G363" s="0" t="n">
        <v>2047</v>
      </c>
      <c r="H363" s="0" t="n">
        <v>2047.5</v>
      </c>
      <c r="I363" s="0" t="n">
        <v>2050</v>
      </c>
      <c r="J363" s="0" t="n">
        <v>2055</v>
      </c>
      <c r="K363" s="0" t="n">
        <v>2056</v>
      </c>
      <c r="L363" s="0" t="n">
        <v>2054</v>
      </c>
      <c r="M363" s="0" t="n">
        <v>2056</v>
      </c>
      <c r="N363" s="0" t="n">
        <v>2054</v>
      </c>
      <c r="O363" s="0" t="n">
        <v>2050</v>
      </c>
      <c r="P363" s="0" t="n">
        <v>2049</v>
      </c>
      <c r="Q363" s="0" t="n">
        <v>2046</v>
      </c>
      <c r="R363" s="0" t="n">
        <v>2045</v>
      </c>
      <c r="S363" s="0" t="n">
        <v>2040</v>
      </c>
      <c r="T363" s="0" t="n">
        <v>2045</v>
      </c>
      <c r="U363" s="0" t="n">
        <v>2043</v>
      </c>
      <c r="V363" s="5"/>
      <c r="W363" s="6"/>
      <c r="X363" s="5"/>
      <c r="Y363" s="5"/>
      <c r="Z363" s="5"/>
      <c r="AA363" s="5"/>
      <c r="AB363" s="5"/>
    </row>
    <row r="364" customFormat="false" ht="12.75" hidden="false" customHeight="false" outlineLevel="0" collapsed="false">
      <c r="A364" s="4" t="n">
        <v>0.71875</v>
      </c>
      <c r="B364" s="0" t="n">
        <v>2056</v>
      </c>
      <c r="C364" s="0" t="n">
        <v>2056</v>
      </c>
      <c r="D364" s="0" t="n">
        <v>2055</v>
      </c>
      <c r="E364" s="0" t="n">
        <v>2055</v>
      </c>
      <c r="F364" s="0" t="n">
        <v>2044</v>
      </c>
      <c r="G364" s="0" t="n">
        <v>2047</v>
      </c>
      <c r="H364" s="0" t="n">
        <v>2047</v>
      </c>
      <c r="I364" s="0" t="n">
        <v>2047.5</v>
      </c>
      <c r="J364" s="0" t="n">
        <v>2050</v>
      </c>
      <c r="K364" s="0" t="n">
        <v>2055</v>
      </c>
      <c r="L364" s="0" t="n">
        <v>2056</v>
      </c>
      <c r="M364" s="0" t="n">
        <v>2054</v>
      </c>
      <c r="N364" s="0" t="n">
        <v>2056</v>
      </c>
      <c r="O364" s="0" t="n">
        <v>2054</v>
      </c>
      <c r="P364" s="0" t="n">
        <v>2050</v>
      </c>
      <c r="Q364" s="0" t="n">
        <v>2049</v>
      </c>
      <c r="R364" s="0" t="n">
        <v>2046</v>
      </c>
      <c r="S364" s="0" t="n">
        <v>2045</v>
      </c>
      <c r="T364" s="0" t="n">
        <v>2040</v>
      </c>
      <c r="U364" s="0" t="n">
        <v>2045</v>
      </c>
      <c r="V364" s="5"/>
      <c r="W364" s="6"/>
      <c r="X364" s="5"/>
      <c r="Y364" s="5"/>
      <c r="Z364" s="5"/>
      <c r="AA364" s="5"/>
      <c r="AB364" s="5"/>
    </row>
    <row r="365" customFormat="false" ht="12.75" hidden="false" customHeight="false" outlineLevel="0" collapsed="false">
      <c r="A365" s="4" t="n">
        <v>0.719444444444444</v>
      </c>
      <c r="B365" s="0" t="n">
        <v>2055</v>
      </c>
      <c r="C365" s="0" t="n">
        <v>2055</v>
      </c>
      <c r="D365" s="0" t="n">
        <v>2050</v>
      </c>
      <c r="E365" s="0" t="n">
        <v>2050</v>
      </c>
      <c r="F365" s="0" t="n">
        <v>2047</v>
      </c>
      <c r="G365" s="0" t="n">
        <v>2044</v>
      </c>
      <c r="H365" s="0" t="n">
        <v>2047</v>
      </c>
      <c r="I365" s="0" t="n">
        <v>2047</v>
      </c>
      <c r="J365" s="0" t="n">
        <v>2047.5</v>
      </c>
      <c r="K365" s="0" t="n">
        <v>2050</v>
      </c>
      <c r="L365" s="0" t="n">
        <v>2055</v>
      </c>
      <c r="M365" s="0" t="n">
        <v>2056</v>
      </c>
      <c r="N365" s="0" t="n">
        <v>2054</v>
      </c>
      <c r="O365" s="0" t="n">
        <v>2056</v>
      </c>
      <c r="P365" s="0" t="n">
        <v>2054</v>
      </c>
      <c r="Q365" s="0" t="n">
        <v>2050</v>
      </c>
      <c r="R365" s="0" t="n">
        <v>2049</v>
      </c>
      <c r="S365" s="0" t="n">
        <v>2046</v>
      </c>
      <c r="T365" s="0" t="n">
        <v>2045</v>
      </c>
      <c r="U365" s="0" t="n">
        <v>2040</v>
      </c>
      <c r="V365" s="5"/>
      <c r="W365" s="6"/>
      <c r="X365" s="5"/>
      <c r="Y365" s="5"/>
      <c r="Z365" s="5"/>
      <c r="AA365" s="5"/>
      <c r="AB365" s="5"/>
    </row>
    <row r="366" customFormat="false" ht="12.75" hidden="false" customHeight="false" outlineLevel="0" collapsed="false">
      <c r="A366" s="4" t="n">
        <v>0.720138888888889</v>
      </c>
      <c r="B366" s="0" t="n">
        <v>2050</v>
      </c>
      <c r="C366" s="0" t="n">
        <v>2050</v>
      </c>
      <c r="D366" s="0" t="n">
        <v>2047.5</v>
      </c>
      <c r="E366" s="0" t="n">
        <v>2047.5</v>
      </c>
      <c r="F366" s="0" t="n">
        <v>2047</v>
      </c>
      <c r="G366" s="0" t="n">
        <v>2047</v>
      </c>
      <c r="H366" s="0" t="n">
        <v>2044</v>
      </c>
      <c r="I366" s="0" t="n">
        <v>2047</v>
      </c>
      <c r="J366" s="0" t="n">
        <v>2047</v>
      </c>
      <c r="K366" s="0" t="n">
        <v>2047.5</v>
      </c>
      <c r="L366" s="0" t="n">
        <v>2050</v>
      </c>
      <c r="M366" s="0" t="n">
        <v>2055</v>
      </c>
      <c r="N366" s="0" t="n">
        <v>2056</v>
      </c>
      <c r="O366" s="0" t="n">
        <v>2054</v>
      </c>
      <c r="P366" s="0" t="n">
        <v>2056</v>
      </c>
      <c r="Q366" s="0" t="n">
        <v>2054</v>
      </c>
      <c r="R366" s="0" t="n">
        <v>2050</v>
      </c>
      <c r="S366" s="0" t="n">
        <v>2049</v>
      </c>
      <c r="T366" s="0" t="n">
        <v>2046</v>
      </c>
      <c r="U366" s="0" t="n">
        <v>2045</v>
      </c>
      <c r="V366" s="5"/>
      <c r="W366" s="6"/>
      <c r="X366" s="5"/>
      <c r="Y366" s="5"/>
      <c r="Z366" s="5"/>
      <c r="AA366" s="5"/>
      <c r="AB366" s="5"/>
    </row>
    <row r="367" customFormat="false" ht="12.75" hidden="false" customHeight="false" outlineLevel="0" collapsed="false">
      <c r="A367" s="4" t="n">
        <v>0.720833333333333</v>
      </c>
      <c r="B367" s="0" t="n">
        <v>2047.5</v>
      </c>
      <c r="C367" s="0" t="n">
        <v>2047.5</v>
      </c>
      <c r="D367" s="0" t="n">
        <v>2047</v>
      </c>
      <c r="E367" s="0" t="n">
        <v>2047</v>
      </c>
      <c r="F367" s="0" t="n">
        <v>2040.5</v>
      </c>
      <c r="G367" s="0" t="n">
        <v>2047</v>
      </c>
      <c r="H367" s="0" t="n">
        <v>2047</v>
      </c>
      <c r="I367" s="0" t="n">
        <v>2044</v>
      </c>
      <c r="J367" s="0" t="n">
        <v>2047</v>
      </c>
      <c r="K367" s="0" t="n">
        <v>2047</v>
      </c>
      <c r="L367" s="0" t="n">
        <v>2047.5</v>
      </c>
      <c r="M367" s="0" t="n">
        <v>2050</v>
      </c>
      <c r="N367" s="0" t="n">
        <v>2055</v>
      </c>
      <c r="O367" s="0" t="n">
        <v>2056</v>
      </c>
      <c r="P367" s="0" t="n">
        <v>2054</v>
      </c>
      <c r="Q367" s="0" t="n">
        <v>2056</v>
      </c>
      <c r="R367" s="0" t="n">
        <v>2054</v>
      </c>
      <c r="S367" s="0" t="n">
        <v>2050</v>
      </c>
      <c r="T367" s="0" t="n">
        <v>2049</v>
      </c>
      <c r="U367" s="0" t="n">
        <v>2046</v>
      </c>
      <c r="V367" s="5"/>
      <c r="W367" s="6"/>
      <c r="X367" s="5"/>
      <c r="Y367" s="5"/>
      <c r="Z367" s="5"/>
      <c r="AA367" s="5"/>
      <c r="AB367" s="5"/>
    </row>
    <row r="368" customFormat="false" ht="12.75" hidden="false" customHeight="false" outlineLevel="0" collapsed="false">
      <c r="A368" s="4" t="n">
        <v>0.721527777777778</v>
      </c>
      <c r="B368" s="0" t="n">
        <v>2047</v>
      </c>
      <c r="C368" s="0" t="n">
        <v>2047</v>
      </c>
      <c r="D368" s="0" t="n">
        <v>2047</v>
      </c>
      <c r="E368" s="0" t="n">
        <v>2047</v>
      </c>
      <c r="F368" s="0" t="n">
        <v>2043</v>
      </c>
      <c r="G368" s="0" t="n">
        <v>2040.5</v>
      </c>
      <c r="H368" s="0" t="n">
        <v>2047</v>
      </c>
      <c r="I368" s="0" t="n">
        <v>2047</v>
      </c>
      <c r="J368" s="0" t="n">
        <v>2044</v>
      </c>
      <c r="K368" s="0" t="n">
        <v>2047</v>
      </c>
      <c r="L368" s="0" t="n">
        <v>2047</v>
      </c>
      <c r="M368" s="0" t="n">
        <v>2047.5</v>
      </c>
      <c r="N368" s="0" t="n">
        <v>2050</v>
      </c>
      <c r="O368" s="0" t="n">
        <v>2055</v>
      </c>
      <c r="P368" s="0" t="n">
        <v>2056</v>
      </c>
      <c r="Q368" s="0" t="n">
        <v>2054</v>
      </c>
      <c r="R368" s="0" t="n">
        <v>2056</v>
      </c>
      <c r="S368" s="0" t="n">
        <v>2054</v>
      </c>
      <c r="T368" s="0" t="n">
        <v>2050</v>
      </c>
      <c r="U368" s="0" t="n">
        <v>2049</v>
      </c>
      <c r="V368" s="5"/>
      <c r="W368" s="6"/>
      <c r="X368" s="5"/>
      <c r="Y368" s="5"/>
      <c r="Z368" s="5"/>
      <c r="AA368" s="5"/>
      <c r="AB368" s="5"/>
    </row>
    <row r="369" customFormat="false" ht="12.75" hidden="false" customHeight="false" outlineLevel="0" collapsed="false">
      <c r="A369" s="4" t="n">
        <v>0.722222222222222</v>
      </c>
      <c r="B369" s="0" t="n">
        <v>2047</v>
      </c>
      <c r="C369" s="0" t="n">
        <v>2047</v>
      </c>
      <c r="D369" s="0" t="n">
        <v>2044</v>
      </c>
      <c r="E369" s="0" t="n">
        <v>2044</v>
      </c>
      <c r="F369" s="0" t="n">
        <v>2047</v>
      </c>
      <c r="G369" s="0" t="n">
        <v>2043</v>
      </c>
      <c r="H369" s="0" t="n">
        <v>2040.5</v>
      </c>
      <c r="I369" s="0" t="n">
        <v>2047</v>
      </c>
      <c r="J369" s="0" t="n">
        <v>2047</v>
      </c>
      <c r="K369" s="0" t="n">
        <v>2044</v>
      </c>
      <c r="L369" s="0" t="n">
        <v>2047</v>
      </c>
      <c r="M369" s="0" t="n">
        <v>2047</v>
      </c>
      <c r="N369" s="0" t="n">
        <v>2047.5</v>
      </c>
      <c r="O369" s="0" t="n">
        <v>2050</v>
      </c>
      <c r="P369" s="0" t="n">
        <v>2055</v>
      </c>
      <c r="Q369" s="0" t="n">
        <v>2056</v>
      </c>
      <c r="R369" s="0" t="n">
        <v>2054</v>
      </c>
      <c r="S369" s="0" t="n">
        <v>2056</v>
      </c>
      <c r="T369" s="0" t="n">
        <v>2054</v>
      </c>
      <c r="U369" s="0" t="n">
        <v>2050</v>
      </c>
      <c r="V369" s="5"/>
      <c r="W369" s="6"/>
      <c r="X369" s="5"/>
      <c r="Y369" s="5"/>
      <c r="Z369" s="5"/>
      <c r="AA369" s="5"/>
      <c r="AB369" s="5"/>
    </row>
    <row r="370" customFormat="false" ht="12.75" hidden="false" customHeight="false" outlineLevel="0" collapsed="false">
      <c r="A370" s="4" t="n">
        <v>0.722916666666667</v>
      </c>
      <c r="B370" s="0" t="n">
        <v>2044</v>
      </c>
      <c r="C370" s="0" t="n">
        <v>2047</v>
      </c>
      <c r="D370" s="0" t="n">
        <v>2044</v>
      </c>
      <c r="E370" s="0" t="n">
        <v>2047</v>
      </c>
      <c r="F370" s="0" t="n">
        <v>2048</v>
      </c>
      <c r="G370" s="0" t="n">
        <v>2047</v>
      </c>
      <c r="H370" s="0" t="n">
        <v>2043</v>
      </c>
      <c r="I370" s="0" t="n">
        <v>2040.5</v>
      </c>
      <c r="J370" s="0" t="n">
        <v>2047</v>
      </c>
      <c r="K370" s="0" t="n">
        <v>2047</v>
      </c>
      <c r="L370" s="0" t="n">
        <v>2044</v>
      </c>
      <c r="M370" s="0" t="n">
        <v>2047</v>
      </c>
      <c r="N370" s="0" t="n">
        <v>2047</v>
      </c>
      <c r="O370" s="0" t="n">
        <v>2047.5</v>
      </c>
      <c r="P370" s="0" t="n">
        <v>2050</v>
      </c>
      <c r="Q370" s="0" t="n">
        <v>2055</v>
      </c>
      <c r="R370" s="0" t="n">
        <v>2056</v>
      </c>
      <c r="S370" s="0" t="n">
        <v>2054</v>
      </c>
      <c r="T370" s="0" t="n">
        <v>2056</v>
      </c>
      <c r="U370" s="0" t="n">
        <v>2054</v>
      </c>
      <c r="V370" s="5"/>
      <c r="W370" s="6"/>
      <c r="X370" s="5"/>
      <c r="Y370" s="5"/>
      <c r="Z370" s="5"/>
      <c r="AA370" s="5"/>
      <c r="AB370" s="5"/>
    </row>
    <row r="371" customFormat="false" ht="12.75" hidden="false" customHeight="false" outlineLevel="0" collapsed="false">
      <c r="A371" s="4" t="n">
        <v>0.723611111111111</v>
      </c>
      <c r="B371" s="0" t="n">
        <v>2047</v>
      </c>
      <c r="C371" s="0" t="n">
        <v>2047</v>
      </c>
      <c r="D371" s="0" t="n">
        <v>2047</v>
      </c>
      <c r="E371" s="0" t="n">
        <v>2047</v>
      </c>
      <c r="F371" s="0" t="n">
        <v>2046</v>
      </c>
      <c r="G371" s="0" t="n">
        <v>2048</v>
      </c>
      <c r="H371" s="0" t="n">
        <v>2047</v>
      </c>
      <c r="I371" s="0" t="n">
        <v>2043</v>
      </c>
      <c r="J371" s="0" t="n">
        <v>2040.5</v>
      </c>
      <c r="K371" s="0" t="n">
        <v>2047</v>
      </c>
      <c r="L371" s="0" t="n">
        <v>2047</v>
      </c>
      <c r="M371" s="0" t="n">
        <v>2044</v>
      </c>
      <c r="N371" s="0" t="n">
        <v>2047</v>
      </c>
      <c r="O371" s="0" t="n">
        <v>2047</v>
      </c>
      <c r="P371" s="0" t="n">
        <v>2047.5</v>
      </c>
      <c r="Q371" s="0" t="n">
        <v>2050</v>
      </c>
      <c r="R371" s="0" t="n">
        <v>2055</v>
      </c>
      <c r="S371" s="0" t="n">
        <v>2056</v>
      </c>
      <c r="T371" s="0" t="n">
        <v>2054</v>
      </c>
      <c r="U371" s="0" t="n">
        <v>2056</v>
      </c>
      <c r="V371" s="5"/>
      <c r="W371" s="6"/>
      <c r="X371" s="5"/>
      <c r="Y371" s="5"/>
      <c r="Z371" s="5"/>
      <c r="AA371" s="5"/>
      <c r="AB371" s="5"/>
    </row>
    <row r="372" customFormat="false" ht="12.75" hidden="false" customHeight="false" outlineLevel="0" collapsed="false">
      <c r="A372" s="4" t="n">
        <v>0.724305555555556</v>
      </c>
      <c r="B372" s="0" t="n">
        <v>2047</v>
      </c>
      <c r="C372" s="0" t="n">
        <v>2047</v>
      </c>
      <c r="D372" s="0" t="n">
        <v>2040</v>
      </c>
      <c r="E372" s="0" t="n">
        <v>2040.5</v>
      </c>
      <c r="F372" s="0" t="n">
        <v>2047</v>
      </c>
      <c r="G372" s="0" t="n">
        <v>2046</v>
      </c>
      <c r="H372" s="0" t="n">
        <v>2048</v>
      </c>
      <c r="I372" s="0" t="n">
        <v>2047</v>
      </c>
      <c r="J372" s="0" t="n">
        <v>2043</v>
      </c>
      <c r="K372" s="0" t="n">
        <v>2040.5</v>
      </c>
      <c r="L372" s="0" t="n">
        <v>2047</v>
      </c>
      <c r="M372" s="0" t="n">
        <v>2047</v>
      </c>
      <c r="N372" s="0" t="n">
        <v>2044</v>
      </c>
      <c r="O372" s="0" t="n">
        <v>2047</v>
      </c>
      <c r="P372" s="0" t="n">
        <v>2047</v>
      </c>
      <c r="Q372" s="0" t="n">
        <v>2047.5</v>
      </c>
      <c r="R372" s="0" t="n">
        <v>2050</v>
      </c>
      <c r="S372" s="0" t="n">
        <v>2055</v>
      </c>
      <c r="T372" s="0" t="n">
        <v>2056</v>
      </c>
      <c r="U372" s="0" t="n">
        <v>2054</v>
      </c>
      <c r="V372" s="5"/>
      <c r="W372" s="6"/>
      <c r="X372" s="5"/>
      <c r="Y372" s="5"/>
      <c r="Z372" s="5"/>
      <c r="AA372" s="5"/>
      <c r="AB372" s="5"/>
    </row>
    <row r="373" customFormat="false" ht="12.75" hidden="false" customHeight="false" outlineLevel="0" collapsed="false">
      <c r="A373" s="4" t="n">
        <v>0.725</v>
      </c>
      <c r="B373" s="0" t="n">
        <v>2040.5</v>
      </c>
      <c r="C373" s="0" t="n">
        <v>2043</v>
      </c>
      <c r="D373" s="0" t="n">
        <v>2040.5</v>
      </c>
      <c r="E373" s="0" t="n">
        <v>2043</v>
      </c>
      <c r="F373" s="0" t="n">
        <v>2050</v>
      </c>
      <c r="G373" s="0" t="n">
        <v>2047</v>
      </c>
      <c r="H373" s="0" t="n">
        <v>2046</v>
      </c>
      <c r="I373" s="0" t="n">
        <v>2048</v>
      </c>
      <c r="J373" s="0" t="n">
        <v>2047</v>
      </c>
      <c r="K373" s="0" t="n">
        <v>2043</v>
      </c>
      <c r="L373" s="0" t="n">
        <v>2040.5</v>
      </c>
      <c r="M373" s="0" t="n">
        <v>2047</v>
      </c>
      <c r="N373" s="0" t="n">
        <v>2047</v>
      </c>
      <c r="O373" s="0" t="n">
        <v>2044</v>
      </c>
      <c r="P373" s="0" t="n">
        <v>2047</v>
      </c>
      <c r="Q373" s="0" t="n">
        <v>2047</v>
      </c>
      <c r="R373" s="0" t="n">
        <v>2047.5</v>
      </c>
      <c r="S373" s="0" t="n">
        <v>2050</v>
      </c>
      <c r="T373" s="0" t="n">
        <v>2055</v>
      </c>
      <c r="U373" s="0" t="n">
        <v>2056</v>
      </c>
      <c r="V373" s="5"/>
      <c r="W373" s="6"/>
      <c r="X373" s="5"/>
      <c r="Y373" s="5"/>
      <c r="Z373" s="5"/>
      <c r="AA373" s="5"/>
      <c r="AB373" s="5"/>
    </row>
    <row r="374" customFormat="false" ht="12.75" hidden="false" customHeight="false" outlineLevel="0" collapsed="false">
      <c r="A374" s="4" t="n">
        <v>0.725694444444445</v>
      </c>
      <c r="B374" s="0" t="n">
        <v>2043</v>
      </c>
      <c r="C374" s="0" t="n">
        <v>2047.5</v>
      </c>
      <c r="D374" s="0" t="n">
        <v>2043</v>
      </c>
      <c r="E374" s="0" t="n">
        <v>2047</v>
      </c>
      <c r="F374" s="0" t="n">
        <v>2053</v>
      </c>
      <c r="G374" s="0" t="n">
        <v>2050</v>
      </c>
      <c r="H374" s="0" t="n">
        <v>2047</v>
      </c>
      <c r="I374" s="0" t="n">
        <v>2046</v>
      </c>
      <c r="J374" s="0" t="n">
        <v>2048</v>
      </c>
      <c r="K374" s="0" t="n">
        <v>2047</v>
      </c>
      <c r="L374" s="0" t="n">
        <v>2043</v>
      </c>
      <c r="M374" s="0" t="n">
        <v>2040.5</v>
      </c>
      <c r="N374" s="0" t="n">
        <v>2047</v>
      </c>
      <c r="O374" s="0" t="n">
        <v>2047</v>
      </c>
      <c r="P374" s="0" t="n">
        <v>2044</v>
      </c>
      <c r="Q374" s="0" t="n">
        <v>2047</v>
      </c>
      <c r="R374" s="0" t="n">
        <v>2047</v>
      </c>
      <c r="S374" s="0" t="n">
        <v>2047.5</v>
      </c>
      <c r="T374" s="0" t="n">
        <v>2050</v>
      </c>
      <c r="U374" s="0" t="n">
        <v>2055</v>
      </c>
      <c r="V374" s="5"/>
      <c r="W374" s="6"/>
      <c r="X374" s="5"/>
      <c r="Y374" s="5"/>
      <c r="Z374" s="5"/>
      <c r="AA374" s="5"/>
      <c r="AB374" s="5"/>
    </row>
    <row r="375" customFormat="false" ht="12.75" hidden="false" customHeight="false" outlineLevel="0" collapsed="false">
      <c r="A375" s="4" t="n">
        <v>0.726388888888889</v>
      </c>
      <c r="B375" s="0" t="n">
        <v>2047</v>
      </c>
      <c r="C375" s="0" t="n">
        <v>2049</v>
      </c>
      <c r="D375" s="0" t="n">
        <v>2047</v>
      </c>
      <c r="E375" s="0" t="n">
        <v>2048</v>
      </c>
      <c r="F375" s="0" t="n">
        <v>2055</v>
      </c>
      <c r="G375" s="0" t="n">
        <v>2053</v>
      </c>
      <c r="H375" s="0" t="n">
        <v>2050</v>
      </c>
      <c r="I375" s="0" t="n">
        <v>2047</v>
      </c>
      <c r="J375" s="0" t="n">
        <v>2046</v>
      </c>
      <c r="K375" s="0" t="n">
        <v>2048</v>
      </c>
      <c r="L375" s="0" t="n">
        <v>2047</v>
      </c>
      <c r="M375" s="0" t="n">
        <v>2043</v>
      </c>
      <c r="N375" s="0" t="n">
        <v>2040.5</v>
      </c>
      <c r="O375" s="0" t="n">
        <v>2047</v>
      </c>
      <c r="P375" s="0" t="n">
        <v>2047</v>
      </c>
      <c r="Q375" s="0" t="n">
        <v>2044</v>
      </c>
      <c r="R375" s="0" t="n">
        <v>2047</v>
      </c>
      <c r="S375" s="0" t="n">
        <v>2047</v>
      </c>
      <c r="T375" s="0" t="n">
        <v>2047.5</v>
      </c>
      <c r="U375" s="0" t="n">
        <v>2050</v>
      </c>
      <c r="V375" s="5"/>
      <c r="W375" s="6"/>
      <c r="X375" s="5"/>
      <c r="Y375" s="5"/>
      <c r="Z375" s="5"/>
      <c r="AA375" s="5"/>
      <c r="AB375" s="5"/>
    </row>
    <row r="376" customFormat="false" ht="12.75" hidden="false" customHeight="false" outlineLevel="0" collapsed="false">
      <c r="A376" s="4" t="n">
        <v>0.727083333333333</v>
      </c>
      <c r="B376" s="0" t="n">
        <v>2049</v>
      </c>
      <c r="C376" s="0" t="n">
        <v>2049</v>
      </c>
      <c r="D376" s="0" t="n">
        <v>2046</v>
      </c>
      <c r="E376" s="0" t="n">
        <v>2046</v>
      </c>
      <c r="F376" s="0" t="n">
        <v>2056</v>
      </c>
      <c r="G376" s="0" t="n">
        <v>2055</v>
      </c>
      <c r="H376" s="0" t="n">
        <v>2053</v>
      </c>
      <c r="I376" s="0" t="n">
        <v>2050</v>
      </c>
      <c r="J376" s="0" t="n">
        <v>2047</v>
      </c>
      <c r="K376" s="0" t="n">
        <v>2046</v>
      </c>
      <c r="L376" s="0" t="n">
        <v>2048</v>
      </c>
      <c r="M376" s="0" t="n">
        <v>2047</v>
      </c>
      <c r="N376" s="0" t="n">
        <v>2043</v>
      </c>
      <c r="O376" s="0" t="n">
        <v>2040.5</v>
      </c>
      <c r="P376" s="0" t="n">
        <v>2047</v>
      </c>
      <c r="Q376" s="0" t="n">
        <v>2047</v>
      </c>
      <c r="R376" s="0" t="n">
        <v>2044</v>
      </c>
      <c r="S376" s="0" t="n">
        <v>2047</v>
      </c>
      <c r="T376" s="0" t="n">
        <v>2047</v>
      </c>
      <c r="U376" s="0" t="n">
        <v>2047.5</v>
      </c>
      <c r="V376" s="5"/>
      <c r="W376" s="6"/>
      <c r="X376" s="5"/>
      <c r="Y376" s="5"/>
      <c r="Z376" s="5"/>
      <c r="AA376" s="5"/>
      <c r="AB376" s="5"/>
    </row>
    <row r="377" customFormat="false" ht="12.75" hidden="false" customHeight="false" outlineLevel="0" collapsed="false">
      <c r="A377" s="4" t="n">
        <v>0.727777777777778</v>
      </c>
      <c r="B377" s="0" t="n">
        <v>2046</v>
      </c>
      <c r="C377" s="0" t="n">
        <v>2047</v>
      </c>
      <c r="D377" s="0" t="n">
        <v>2046</v>
      </c>
      <c r="E377" s="0" t="n">
        <v>2047</v>
      </c>
      <c r="F377" s="0" t="n">
        <v>2053</v>
      </c>
      <c r="G377" s="0" t="n">
        <v>2056</v>
      </c>
      <c r="H377" s="0" t="n">
        <v>2055</v>
      </c>
      <c r="I377" s="0" t="n">
        <v>2053</v>
      </c>
      <c r="J377" s="0" t="n">
        <v>2050</v>
      </c>
      <c r="K377" s="0" t="n">
        <v>2047</v>
      </c>
      <c r="L377" s="0" t="n">
        <v>2046</v>
      </c>
      <c r="M377" s="0" t="n">
        <v>2048</v>
      </c>
      <c r="N377" s="0" t="n">
        <v>2047</v>
      </c>
      <c r="O377" s="0" t="n">
        <v>2043</v>
      </c>
      <c r="P377" s="0" t="n">
        <v>2040.5</v>
      </c>
      <c r="Q377" s="0" t="n">
        <v>2047</v>
      </c>
      <c r="R377" s="0" t="n">
        <v>2047</v>
      </c>
      <c r="S377" s="0" t="n">
        <v>2044</v>
      </c>
      <c r="T377" s="0" t="n">
        <v>2047</v>
      </c>
      <c r="U377" s="0" t="n">
        <v>2047</v>
      </c>
      <c r="V377" s="5"/>
      <c r="W377" s="6"/>
      <c r="X377" s="5"/>
      <c r="Y377" s="5"/>
      <c r="Z377" s="5"/>
      <c r="AA377" s="5"/>
      <c r="AB377" s="5"/>
    </row>
    <row r="378" customFormat="false" ht="12.75" hidden="false" customHeight="false" outlineLevel="0" collapsed="false">
      <c r="A378" s="4" t="n">
        <v>0.728472222222222</v>
      </c>
      <c r="B378" s="0" t="n">
        <v>2047</v>
      </c>
      <c r="C378" s="0" t="n">
        <v>2050</v>
      </c>
      <c r="D378" s="0" t="n">
        <v>2047</v>
      </c>
      <c r="E378" s="0" t="n">
        <v>2050</v>
      </c>
      <c r="F378" s="0" t="n">
        <v>2050</v>
      </c>
      <c r="G378" s="0" t="n">
        <v>2053</v>
      </c>
      <c r="H378" s="0" t="n">
        <v>2056</v>
      </c>
      <c r="I378" s="0" t="n">
        <v>2055</v>
      </c>
      <c r="J378" s="0" t="n">
        <v>2053</v>
      </c>
      <c r="K378" s="0" t="n">
        <v>2050</v>
      </c>
      <c r="L378" s="0" t="n">
        <v>2047</v>
      </c>
      <c r="M378" s="0" t="n">
        <v>2046</v>
      </c>
      <c r="N378" s="0" t="n">
        <v>2048</v>
      </c>
      <c r="O378" s="0" t="n">
        <v>2047</v>
      </c>
      <c r="P378" s="0" t="n">
        <v>2043</v>
      </c>
      <c r="Q378" s="0" t="n">
        <v>2040.5</v>
      </c>
      <c r="R378" s="0" t="n">
        <v>2047</v>
      </c>
      <c r="S378" s="0" t="n">
        <v>2047</v>
      </c>
      <c r="T378" s="0" t="n">
        <v>2044</v>
      </c>
      <c r="U378" s="0" t="n">
        <v>2047</v>
      </c>
      <c r="V378" s="5"/>
      <c r="W378" s="6"/>
      <c r="X378" s="5"/>
      <c r="Y378" s="5"/>
      <c r="Z378" s="5"/>
      <c r="AA378" s="5"/>
      <c r="AB378" s="5"/>
    </row>
    <row r="379" customFormat="false" ht="12.75" hidden="false" customHeight="false" outlineLevel="0" collapsed="false">
      <c r="A379" s="4" t="n">
        <v>0.729166666666667</v>
      </c>
      <c r="B379" s="0" t="n">
        <v>2050</v>
      </c>
      <c r="C379" s="0" t="n">
        <v>2053</v>
      </c>
      <c r="D379" s="0" t="n">
        <v>2050</v>
      </c>
      <c r="E379" s="0" t="n">
        <v>2053</v>
      </c>
      <c r="F379" s="0" t="n">
        <v>2051</v>
      </c>
      <c r="G379" s="0" t="n">
        <v>2050</v>
      </c>
      <c r="H379" s="0" t="n">
        <v>2053</v>
      </c>
      <c r="I379" s="0" t="n">
        <v>2056</v>
      </c>
      <c r="J379" s="0" t="n">
        <v>2055</v>
      </c>
      <c r="K379" s="0" t="n">
        <v>2053</v>
      </c>
      <c r="L379" s="0" t="n">
        <v>2050</v>
      </c>
      <c r="M379" s="0" t="n">
        <v>2047</v>
      </c>
      <c r="N379" s="0" t="n">
        <v>2046</v>
      </c>
      <c r="O379" s="0" t="n">
        <v>2048</v>
      </c>
      <c r="P379" s="0" t="n">
        <v>2047</v>
      </c>
      <c r="Q379" s="0" t="n">
        <v>2043</v>
      </c>
      <c r="R379" s="0" t="n">
        <v>2040.5</v>
      </c>
      <c r="S379" s="0" t="n">
        <v>2047</v>
      </c>
      <c r="T379" s="0" t="n">
        <v>2047</v>
      </c>
      <c r="U379" s="0" t="n">
        <v>2044</v>
      </c>
      <c r="V379" s="5"/>
      <c r="W379" s="6"/>
      <c r="X379" s="5"/>
      <c r="Y379" s="5"/>
      <c r="Z379" s="5"/>
      <c r="AA379" s="5"/>
      <c r="AB379" s="5"/>
    </row>
    <row r="380" customFormat="false" ht="12.75" hidden="false" customHeight="false" outlineLevel="0" collapsed="false">
      <c r="A380" s="4" t="n">
        <v>0.729861111111111</v>
      </c>
      <c r="B380" s="0" t="n">
        <v>2054</v>
      </c>
      <c r="C380" s="0" t="n">
        <v>2056</v>
      </c>
      <c r="D380" s="0" t="n">
        <v>2054</v>
      </c>
      <c r="E380" s="0" t="n">
        <v>2055</v>
      </c>
      <c r="F380" s="0" t="n">
        <v>2049</v>
      </c>
      <c r="G380" s="0" t="n">
        <v>2051</v>
      </c>
      <c r="H380" s="0" t="n">
        <v>2050</v>
      </c>
      <c r="I380" s="0" t="n">
        <v>2053</v>
      </c>
      <c r="J380" s="0" t="n">
        <v>2056</v>
      </c>
      <c r="K380" s="0" t="n">
        <v>2055</v>
      </c>
      <c r="L380" s="0" t="n">
        <v>2053</v>
      </c>
      <c r="M380" s="0" t="n">
        <v>2050</v>
      </c>
      <c r="N380" s="0" t="n">
        <v>2047</v>
      </c>
      <c r="O380" s="0" t="n">
        <v>2046</v>
      </c>
      <c r="P380" s="0" t="n">
        <v>2048</v>
      </c>
      <c r="Q380" s="0" t="n">
        <v>2047</v>
      </c>
      <c r="R380" s="0" t="n">
        <v>2043</v>
      </c>
      <c r="S380" s="0" t="n">
        <v>2040.5</v>
      </c>
      <c r="T380" s="0" t="n">
        <v>2047</v>
      </c>
      <c r="U380" s="0" t="n">
        <v>2047</v>
      </c>
      <c r="V380" s="5"/>
      <c r="W380" s="6"/>
      <c r="X380" s="5"/>
      <c r="Y380" s="5"/>
      <c r="Z380" s="5"/>
      <c r="AA380" s="5"/>
      <c r="AB380" s="5"/>
    </row>
    <row r="381" customFormat="false" ht="12.75" hidden="false" customHeight="false" outlineLevel="0" collapsed="false">
      <c r="A381" s="4" t="n">
        <v>0.730555555555556</v>
      </c>
      <c r="B381" s="0" t="n">
        <v>2055</v>
      </c>
      <c r="C381" s="0" t="n">
        <v>2056.5</v>
      </c>
      <c r="D381" s="0" t="n">
        <v>2055</v>
      </c>
      <c r="E381" s="0" t="n">
        <v>2056</v>
      </c>
      <c r="F381" s="0" t="n">
        <v>2050</v>
      </c>
      <c r="G381" s="0" t="n">
        <v>2049</v>
      </c>
      <c r="H381" s="0" t="n">
        <v>2051</v>
      </c>
      <c r="I381" s="0" t="n">
        <v>2050</v>
      </c>
      <c r="J381" s="0" t="n">
        <v>2053</v>
      </c>
      <c r="K381" s="0" t="n">
        <v>2056</v>
      </c>
      <c r="L381" s="0" t="n">
        <v>2055</v>
      </c>
      <c r="M381" s="0" t="n">
        <v>2053</v>
      </c>
      <c r="N381" s="0" t="n">
        <v>2050</v>
      </c>
      <c r="O381" s="0" t="n">
        <v>2047</v>
      </c>
      <c r="P381" s="0" t="n">
        <v>2046</v>
      </c>
      <c r="Q381" s="0" t="n">
        <v>2048</v>
      </c>
      <c r="R381" s="0" t="n">
        <v>2047</v>
      </c>
      <c r="S381" s="0" t="n">
        <v>2043</v>
      </c>
      <c r="T381" s="0" t="n">
        <v>2040.5</v>
      </c>
      <c r="U381" s="0" t="n">
        <v>2047</v>
      </c>
      <c r="V381" s="5"/>
      <c r="W381" s="6"/>
      <c r="X381" s="5"/>
      <c r="Y381" s="5"/>
      <c r="Z381" s="5"/>
      <c r="AA381" s="5"/>
      <c r="AB381" s="5"/>
    </row>
    <row r="382" customFormat="false" ht="12.75" hidden="false" customHeight="false" outlineLevel="0" collapsed="false">
      <c r="A382" s="4" t="n">
        <v>0.73125</v>
      </c>
      <c r="B382" s="0" t="n">
        <v>2056</v>
      </c>
      <c r="C382" s="0" t="n">
        <v>2056</v>
      </c>
      <c r="D382" s="0" t="n">
        <v>2053</v>
      </c>
      <c r="E382" s="0" t="n">
        <v>2053</v>
      </c>
      <c r="F382" s="0" t="n">
        <v>2052</v>
      </c>
      <c r="G382" s="0" t="n">
        <v>2050</v>
      </c>
      <c r="H382" s="0" t="n">
        <v>2049</v>
      </c>
      <c r="I382" s="0" t="n">
        <v>2051</v>
      </c>
      <c r="J382" s="0" t="n">
        <v>2050</v>
      </c>
      <c r="K382" s="0" t="n">
        <v>2053</v>
      </c>
      <c r="L382" s="0" t="n">
        <v>2056</v>
      </c>
      <c r="M382" s="0" t="n">
        <v>2055</v>
      </c>
      <c r="N382" s="0" t="n">
        <v>2053</v>
      </c>
      <c r="O382" s="0" t="n">
        <v>2050</v>
      </c>
      <c r="P382" s="0" t="n">
        <v>2047</v>
      </c>
      <c r="Q382" s="0" t="n">
        <v>2046</v>
      </c>
      <c r="R382" s="0" t="n">
        <v>2048</v>
      </c>
      <c r="S382" s="0" t="n">
        <v>2047</v>
      </c>
      <c r="T382" s="0" t="n">
        <v>2043</v>
      </c>
      <c r="U382" s="0" t="n">
        <v>2040.5</v>
      </c>
      <c r="V382" s="5"/>
      <c r="W382" s="6"/>
      <c r="X382" s="5"/>
      <c r="Y382" s="5"/>
      <c r="Z382" s="5"/>
      <c r="AA382" s="5"/>
      <c r="AB382" s="5"/>
    </row>
    <row r="383" customFormat="false" ht="12.75" hidden="false" customHeight="false" outlineLevel="0" collapsed="false">
      <c r="A383" s="4" t="n">
        <v>0.731944444444444</v>
      </c>
      <c r="B383" s="0" t="n">
        <v>2052</v>
      </c>
      <c r="C383" s="0" t="n">
        <v>2052</v>
      </c>
      <c r="D383" s="0" t="n">
        <v>2050</v>
      </c>
      <c r="E383" s="0" t="n">
        <v>2050</v>
      </c>
      <c r="F383" s="0" t="n">
        <v>2052</v>
      </c>
      <c r="G383" s="0" t="n">
        <v>2052</v>
      </c>
      <c r="H383" s="0" t="n">
        <v>2050</v>
      </c>
      <c r="I383" s="0" t="n">
        <v>2049</v>
      </c>
      <c r="J383" s="0" t="n">
        <v>2051</v>
      </c>
      <c r="K383" s="0" t="n">
        <v>2050</v>
      </c>
      <c r="L383" s="0" t="n">
        <v>2053</v>
      </c>
      <c r="M383" s="0" t="n">
        <v>2056</v>
      </c>
      <c r="N383" s="0" t="n">
        <v>2055</v>
      </c>
      <c r="O383" s="0" t="n">
        <v>2053</v>
      </c>
      <c r="P383" s="0" t="n">
        <v>2050</v>
      </c>
      <c r="Q383" s="0" t="n">
        <v>2047</v>
      </c>
      <c r="R383" s="0" t="n">
        <v>2046</v>
      </c>
      <c r="S383" s="0" t="n">
        <v>2048</v>
      </c>
      <c r="T383" s="0" t="n">
        <v>2047</v>
      </c>
      <c r="U383" s="0" t="n">
        <v>2043</v>
      </c>
      <c r="V383" s="5"/>
      <c r="W383" s="6"/>
      <c r="X383" s="5"/>
      <c r="Y383" s="5"/>
      <c r="Z383" s="5"/>
      <c r="AA383" s="5"/>
      <c r="AB383" s="5"/>
    </row>
    <row r="384" customFormat="false" ht="12.75" hidden="false" customHeight="false" outlineLevel="0" collapsed="false">
      <c r="A384" s="4" t="n">
        <v>0.732638888888889</v>
      </c>
      <c r="B384" s="0" t="n">
        <v>2050</v>
      </c>
      <c r="C384" s="0" t="n">
        <v>2051</v>
      </c>
      <c r="D384" s="0" t="n">
        <v>2048</v>
      </c>
      <c r="E384" s="0" t="n">
        <v>2051</v>
      </c>
      <c r="F384" s="0" t="n">
        <v>2055</v>
      </c>
      <c r="G384" s="0" t="n">
        <v>2052</v>
      </c>
      <c r="H384" s="0" t="n">
        <v>2052</v>
      </c>
      <c r="I384" s="0" t="n">
        <v>2050</v>
      </c>
      <c r="J384" s="0" t="n">
        <v>2049</v>
      </c>
      <c r="K384" s="0" t="n">
        <v>2051</v>
      </c>
      <c r="L384" s="0" t="n">
        <v>2050</v>
      </c>
      <c r="M384" s="0" t="n">
        <v>2053</v>
      </c>
      <c r="N384" s="0" t="n">
        <v>2056</v>
      </c>
      <c r="O384" s="0" t="n">
        <v>2055</v>
      </c>
      <c r="P384" s="0" t="n">
        <v>2053</v>
      </c>
      <c r="Q384" s="0" t="n">
        <v>2050</v>
      </c>
      <c r="R384" s="0" t="n">
        <v>2047</v>
      </c>
      <c r="S384" s="0" t="n">
        <v>2046</v>
      </c>
      <c r="T384" s="0" t="n">
        <v>2048</v>
      </c>
      <c r="U384" s="0" t="n">
        <v>2047</v>
      </c>
      <c r="V384" s="5"/>
      <c r="W384" s="6"/>
      <c r="X384" s="5"/>
      <c r="Y384" s="5"/>
      <c r="Z384" s="5"/>
      <c r="AA384" s="5"/>
      <c r="AB384" s="5"/>
    </row>
    <row r="385" customFormat="false" ht="12.75" hidden="false" customHeight="false" outlineLevel="0" collapsed="false">
      <c r="A385" s="4" t="n">
        <v>0.733333333333333</v>
      </c>
      <c r="B385" s="0" t="n">
        <v>2051</v>
      </c>
      <c r="C385" s="0" t="n">
        <v>2051</v>
      </c>
      <c r="D385" s="0" t="n">
        <v>2048</v>
      </c>
      <c r="E385" s="0" t="n">
        <v>2049</v>
      </c>
      <c r="F385" s="0" t="n">
        <v>2054</v>
      </c>
      <c r="G385" s="0" t="n">
        <v>2055</v>
      </c>
      <c r="H385" s="0" t="n">
        <v>2052</v>
      </c>
      <c r="I385" s="0" t="n">
        <v>2052</v>
      </c>
      <c r="J385" s="0" t="n">
        <v>2050</v>
      </c>
      <c r="K385" s="0" t="n">
        <v>2049</v>
      </c>
      <c r="L385" s="0" t="n">
        <v>2051</v>
      </c>
      <c r="M385" s="0" t="n">
        <v>2050</v>
      </c>
      <c r="N385" s="0" t="n">
        <v>2053</v>
      </c>
      <c r="O385" s="0" t="n">
        <v>2056</v>
      </c>
      <c r="P385" s="0" t="n">
        <v>2055</v>
      </c>
      <c r="Q385" s="0" t="n">
        <v>2053</v>
      </c>
      <c r="R385" s="0" t="n">
        <v>2050</v>
      </c>
      <c r="S385" s="0" t="n">
        <v>2047</v>
      </c>
      <c r="T385" s="0" t="n">
        <v>2046</v>
      </c>
      <c r="U385" s="0" t="n">
        <v>2048</v>
      </c>
      <c r="V385" s="5"/>
      <c r="W385" s="6"/>
      <c r="X385" s="5"/>
      <c r="Y385" s="5"/>
      <c r="Z385" s="5"/>
      <c r="AA385" s="5"/>
      <c r="AB385" s="5"/>
    </row>
    <row r="386" customFormat="false" ht="12.75" hidden="false" customHeight="false" outlineLevel="0" collapsed="false">
      <c r="A386" s="4" t="n">
        <v>0.734027777777778</v>
      </c>
      <c r="B386" s="0" t="n">
        <v>2049</v>
      </c>
      <c r="C386" s="0" t="n">
        <v>2050</v>
      </c>
      <c r="D386" s="0" t="n">
        <v>2049</v>
      </c>
      <c r="E386" s="0" t="n">
        <v>2050</v>
      </c>
      <c r="F386" s="0" t="n">
        <v>2052</v>
      </c>
      <c r="G386" s="0" t="n">
        <v>2054</v>
      </c>
      <c r="H386" s="0" t="n">
        <v>2055</v>
      </c>
      <c r="I386" s="0" t="n">
        <v>2052</v>
      </c>
      <c r="J386" s="0" t="n">
        <v>2052</v>
      </c>
      <c r="K386" s="0" t="n">
        <v>2050</v>
      </c>
      <c r="L386" s="0" t="n">
        <v>2049</v>
      </c>
      <c r="M386" s="0" t="n">
        <v>2051</v>
      </c>
      <c r="N386" s="0" t="n">
        <v>2050</v>
      </c>
      <c r="O386" s="0" t="n">
        <v>2053</v>
      </c>
      <c r="P386" s="0" t="n">
        <v>2056</v>
      </c>
      <c r="Q386" s="0" t="n">
        <v>2055</v>
      </c>
      <c r="R386" s="0" t="n">
        <v>2053</v>
      </c>
      <c r="S386" s="0" t="n">
        <v>2050</v>
      </c>
      <c r="T386" s="0" t="n">
        <v>2047</v>
      </c>
      <c r="U386" s="0" t="n">
        <v>2046</v>
      </c>
      <c r="V386" s="5"/>
      <c r="W386" s="6"/>
      <c r="X386" s="5"/>
      <c r="Y386" s="5"/>
      <c r="Z386" s="5"/>
      <c r="AA386" s="5"/>
      <c r="AB386" s="5"/>
    </row>
    <row r="387" customFormat="false" ht="12.75" hidden="false" customHeight="false" outlineLevel="0" collapsed="false">
      <c r="A387" s="4" t="n">
        <v>0.734722222222222</v>
      </c>
      <c r="B387" s="0" t="n">
        <v>2050</v>
      </c>
      <c r="C387" s="0" t="n">
        <v>2052</v>
      </c>
      <c r="D387" s="0" t="n">
        <v>2050</v>
      </c>
      <c r="E387" s="0" t="n">
        <v>2052</v>
      </c>
      <c r="F387" s="0" t="n">
        <v>2049</v>
      </c>
      <c r="G387" s="0" t="n">
        <v>2052</v>
      </c>
      <c r="H387" s="0" t="n">
        <v>2054</v>
      </c>
      <c r="I387" s="0" t="n">
        <v>2055</v>
      </c>
      <c r="J387" s="0" t="n">
        <v>2052</v>
      </c>
      <c r="K387" s="0" t="n">
        <v>2052</v>
      </c>
      <c r="L387" s="0" t="n">
        <v>2050</v>
      </c>
      <c r="M387" s="0" t="n">
        <v>2049</v>
      </c>
      <c r="N387" s="0" t="n">
        <v>2051</v>
      </c>
      <c r="O387" s="0" t="n">
        <v>2050</v>
      </c>
      <c r="P387" s="0" t="n">
        <v>2053</v>
      </c>
      <c r="Q387" s="0" t="n">
        <v>2056</v>
      </c>
      <c r="R387" s="0" t="n">
        <v>2055</v>
      </c>
      <c r="S387" s="0" t="n">
        <v>2053</v>
      </c>
      <c r="T387" s="0" t="n">
        <v>2050</v>
      </c>
      <c r="U387" s="0" t="n">
        <v>2047</v>
      </c>
      <c r="V387" s="5"/>
      <c r="W387" s="6"/>
      <c r="X387" s="5"/>
      <c r="Y387" s="5"/>
      <c r="Z387" s="5"/>
      <c r="AA387" s="5"/>
      <c r="AB387" s="5"/>
    </row>
    <row r="388" customFormat="false" ht="12.75" hidden="false" customHeight="false" outlineLevel="0" collapsed="false">
      <c r="A388" s="4" t="n">
        <v>0.735416666666667</v>
      </c>
      <c r="B388" s="0" t="n">
        <v>2052</v>
      </c>
      <c r="C388" s="0" t="n">
        <v>2052</v>
      </c>
      <c r="D388" s="0" t="n">
        <v>2052</v>
      </c>
      <c r="E388" s="0" t="n">
        <v>2052</v>
      </c>
      <c r="F388" s="0" t="n">
        <v>2045</v>
      </c>
      <c r="G388" s="0" t="n">
        <v>2049</v>
      </c>
      <c r="H388" s="0" t="n">
        <v>2052</v>
      </c>
      <c r="I388" s="0" t="n">
        <v>2054</v>
      </c>
      <c r="J388" s="0" t="n">
        <v>2055</v>
      </c>
      <c r="K388" s="0" t="n">
        <v>2052</v>
      </c>
      <c r="L388" s="0" t="n">
        <v>2052</v>
      </c>
      <c r="M388" s="0" t="n">
        <v>2050</v>
      </c>
      <c r="N388" s="0" t="n">
        <v>2049</v>
      </c>
      <c r="O388" s="0" t="n">
        <v>2051</v>
      </c>
      <c r="P388" s="0" t="n">
        <v>2050</v>
      </c>
      <c r="Q388" s="0" t="n">
        <v>2053</v>
      </c>
      <c r="R388" s="0" t="n">
        <v>2056</v>
      </c>
      <c r="S388" s="0" t="n">
        <v>2055</v>
      </c>
      <c r="T388" s="0" t="n">
        <v>2053</v>
      </c>
      <c r="U388" s="0" t="n">
        <v>2050</v>
      </c>
      <c r="V388" s="5"/>
      <c r="W388" s="6"/>
      <c r="X388" s="5"/>
      <c r="Y388" s="5"/>
      <c r="Z388" s="5"/>
      <c r="AA388" s="5"/>
      <c r="AB388" s="5"/>
    </row>
    <row r="389" customFormat="false" ht="12.75" hidden="false" customHeight="false" outlineLevel="0" collapsed="false">
      <c r="A389" s="4" t="n">
        <v>0.736111111111111</v>
      </c>
      <c r="B389" s="0" t="n">
        <v>2052</v>
      </c>
      <c r="C389" s="0" t="n">
        <v>2055</v>
      </c>
      <c r="D389" s="0" t="n">
        <v>2052</v>
      </c>
      <c r="E389" s="0" t="n">
        <v>2055</v>
      </c>
      <c r="F389" s="0" t="n">
        <v>2045</v>
      </c>
      <c r="G389" s="0" t="n">
        <v>2045</v>
      </c>
      <c r="H389" s="0" t="n">
        <v>2049</v>
      </c>
      <c r="I389" s="0" t="n">
        <v>2052</v>
      </c>
      <c r="J389" s="0" t="n">
        <v>2054</v>
      </c>
      <c r="K389" s="0" t="n">
        <v>2055</v>
      </c>
      <c r="L389" s="0" t="n">
        <v>2052</v>
      </c>
      <c r="M389" s="0" t="n">
        <v>2052</v>
      </c>
      <c r="N389" s="0" t="n">
        <v>2050</v>
      </c>
      <c r="O389" s="0" t="n">
        <v>2049</v>
      </c>
      <c r="P389" s="0" t="n">
        <v>2051</v>
      </c>
      <c r="Q389" s="0" t="n">
        <v>2050</v>
      </c>
      <c r="R389" s="0" t="n">
        <v>2053</v>
      </c>
      <c r="S389" s="0" t="n">
        <v>2056</v>
      </c>
      <c r="T389" s="0" t="n">
        <v>2055</v>
      </c>
      <c r="U389" s="0" t="n">
        <v>2053</v>
      </c>
      <c r="V389" s="5"/>
      <c r="W389" s="6"/>
      <c r="X389" s="5"/>
      <c r="Y389" s="5"/>
      <c r="Z389" s="5"/>
      <c r="AA389" s="5"/>
      <c r="AB389" s="5"/>
    </row>
    <row r="390" customFormat="false" ht="12.75" hidden="false" customHeight="false" outlineLevel="0" collapsed="false">
      <c r="A390" s="4" t="n">
        <v>0.736805555555556</v>
      </c>
      <c r="B390" s="0" t="n">
        <v>2055</v>
      </c>
      <c r="C390" s="0" t="n">
        <v>2055</v>
      </c>
      <c r="D390" s="0" t="n">
        <v>2053</v>
      </c>
      <c r="E390" s="0" t="n">
        <v>2054</v>
      </c>
      <c r="F390" s="0" t="n">
        <v>2047.5</v>
      </c>
      <c r="G390" s="0" t="n">
        <v>2045</v>
      </c>
      <c r="H390" s="0" t="n">
        <v>2045</v>
      </c>
      <c r="I390" s="0" t="n">
        <v>2049</v>
      </c>
      <c r="J390" s="0" t="n">
        <v>2052</v>
      </c>
      <c r="K390" s="0" t="n">
        <v>2054</v>
      </c>
      <c r="L390" s="0" t="n">
        <v>2055</v>
      </c>
      <c r="M390" s="0" t="n">
        <v>2052</v>
      </c>
      <c r="N390" s="0" t="n">
        <v>2052</v>
      </c>
      <c r="O390" s="0" t="n">
        <v>2050</v>
      </c>
      <c r="P390" s="0" t="n">
        <v>2049</v>
      </c>
      <c r="Q390" s="0" t="n">
        <v>2051</v>
      </c>
      <c r="R390" s="0" t="n">
        <v>2050</v>
      </c>
      <c r="S390" s="0" t="n">
        <v>2053</v>
      </c>
      <c r="T390" s="0" t="n">
        <v>2056</v>
      </c>
      <c r="U390" s="0" t="n">
        <v>2055</v>
      </c>
      <c r="V390" s="5"/>
      <c r="W390" s="6"/>
      <c r="X390" s="5"/>
      <c r="Y390" s="5"/>
      <c r="Z390" s="5"/>
      <c r="AA390" s="5"/>
      <c r="AB390" s="5"/>
    </row>
    <row r="391" customFormat="false" ht="12.75" hidden="false" customHeight="false" outlineLevel="0" collapsed="false">
      <c r="A391" s="4" t="n">
        <v>0.7375</v>
      </c>
      <c r="B391" s="0" t="n">
        <v>2054</v>
      </c>
      <c r="C391" s="0" t="n">
        <v>2054</v>
      </c>
      <c r="D391" s="0" t="n">
        <v>2052</v>
      </c>
      <c r="E391" s="0" t="n">
        <v>2052</v>
      </c>
      <c r="F391" s="0" t="n">
        <v>2044</v>
      </c>
      <c r="G391" s="0" t="n">
        <v>2047.5</v>
      </c>
      <c r="H391" s="0" t="n">
        <v>2045</v>
      </c>
      <c r="I391" s="0" t="n">
        <v>2045</v>
      </c>
      <c r="J391" s="0" t="n">
        <v>2049</v>
      </c>
      <c r="K391" s="0" t="n">
        <v>2052</v>
      </c>
      <c r="L391" s="0" t="n">
        <v>2054</v>
      </c>
      <c r="M391" s="0" t="n">
        <v>2055</v>
      </c>
      <c r="N391" s="0" t="n">
        <v>2052</v>
      </c>
      <c r="O391" s="0" t="n">
        <v>2052</v>
      </c>
      <c r="P391" s="0" t="n">
        <v>2050</v>
      </c>
      <c r="Q391" s="0" t="n">
        <v>2049</v>
      </c>
      <c r="R391" s="0" t="n">
        <v>2051</v>
      </c>
      <c r="S391" s="0" t="n">
        <v>2050</v>
      </c>
      <c r="T391" s="0" t="n">
        <v>2053</v>
      </c>
      <c r="U391" s="0" t="n">
        <v>2056</v>
      </c>
      <c r="V391" s="5"/>
      <c r="W391" s="6"/>
      <c r="X391" s="5"/>
      <c r="Y391" s="5"/>
      <c r="Z391" s="5"/>
      <c r="AA391" s="5"/>
      <c r="AB391" s="5"/>
    </row>
    <row r="392" customFormat="false" ht="12.75" hidden="false" customHeight="false" outlineLevel="0" collapsed="false">
      <c r="A392" s="4" t="n">
        <v>0.738194444444444</v>
      </c>
      <c r="B392" s="0" t="n">
        <v>2051</v>
      </c>
      <c r="C392" s="0" t="n">
        <v>2052</v>
      </c>
      <c r="D392" s="0" t="n">
        <v>2049</v>
      </c>
      <c r="E392" s="0" t="n">
        <v>2049</v>
      </c>
      <c r="F392" s="0" t="n">
        <v>2048</v>
      </c>
      <c r="G392" s="0" t="n">
        <v>2044</v>
      </c>
      <c r="H392" s="0" t="n">
        <v>2047.5</v>
      </c>
      <c r="I392" s="0" t="n">
        <v>2045</v>
      </c>
      <c r="J392" s="0" t="n">
        <v>2045</v>
      </c>
      <c r="K392" s="0" t="n">
        <v>2049</v>
      </c>
      <c r="L392" s="0" t="n">
        <v>2052</v>
      </c>
      <c r="M392" s="0" t="n">
        <v>2054</v>
      </c>
      <c r="N392" s="0" t="n">
        <v>2055</v>
      </c>
      <c r="O392" s="0" t="n">
        <v>2052</v>
      </c>
      <c r="P392" s="0" t="n">
        <v>2052</v>
      </c>
      <c r="Q392" s="0" t="n">
        <v>2050</v>
      </c>
      <c r="R392" s="0" t="n">
        <v>2049</v>
      </c>
      <c r="S392" s="0" t="n">
        <v>2051</v>
      </c>
      <c r="T392" s="0" t="n">
        <v>2050</v>
      </c>
      <c r="U392" s="0" t="n">
        <v>2053</v>
      </c>
      <c r="V392" s="5"/>
      <c r="W392" s="6"/>
      <c r="X392" s="5"/>
      <c r="Y392" s="5"/>
      <c r="Z392" s="5"/>
      <c r="AA392" s="5"/>
      <c r="AB392" s="5"/>
    </row>
    <row r="393" customFormat="false" ht="12.75" hidden="false" customHeight="false" outlineLevel="0" collapsed="false">
      <c r="A393" s="4" t="n">
        <v>0.738888888888889</v>
      </c>
      <c r="B393" s="0" t="n">
        <v>2049</v>
      </c>
      <c r="C393" s="0" t="n">
        <v>2049</v>
      </c>
      <c r="D393" s="0" t="n">
        <v>2045</v>
      </c>
      <c r="E393" s="0" t="n">
        <v>2045</v>
      </c>
      <c r="F393" s="0" t="n">
        <v>2047</v>
      </c>
      <c r="G393" s="0" t="n">
        <v>2048</v>
      </c>
      <c r="H393" s="0" t="n">
        <v>2044</v>
      </c>
      <c r="I393" s="0" t="n">
        <v>2047.5</v>
      </c>
      <c r="J393" s="0" t="n">
        <v>2045</v>
      </c>
      <c r="K393" s="0" t="n">
        <v>2045</v>
      </c>
      <c r="L393" s="0" t="n">
        <v>2049</v>
      </c>
      <c r="M393" s="0" t="n">
        <v>2052</v>
      </c>
      <c r="N393" s="0" t="n">
        <v>2054</v>
      </c>
      <c r="O393" s="0" t="n">
        <v>2055</v>
      </c>
      <c r="P393" s="0" t="n">
        <v>2052</v>
      </c>
      <c r="Q393" s="0" t="n">
        <v>2052</v>
      </c>
      <c r="R393" s="0" t="n">
        <v>2050</v>
      </c>
      <c r="S393" s="0" t="n">
        <v>2049</v>
      </c>
      <c r="T393" s="0" t="n">
        <v>2051</v>
      </c>
      <c r="U393" s="0" t="n">
        <v>2050</v>
      </c>
      <c r="V393" s="5"/>
      <c r="W393" s="6"/>
      <c r="X393" s="5"/>
      <c r="Y393" s="5"/>
      <c r="Z393" s="5"/>
      <c r="AA393" s="5"/>
      <c r="AB393" s="5"/>
    </row>
    <row r="394" customFormat="false" ht="12.75" hidden="false" customHeight="false" outlineLevel="0" collapsed="false">
      <c r="A394" s="4" t="n">
        <v>0.739583333333333</v>
      </c>
      <c r="B394" s="0" t="n">
        <v>2045</v>
      </c>
      <c r="C394" s="0" t="n">
        <v>2046</v>
      </c>
      <c r="D394" s="0" t="n">
        <v>2045</v>
      </c>
      <c r="E394" s="0" t="n">
        <v>2045</v>
      </c>
      <c r="F394" s="0" t="n">
        <v>2043</v>
      </c>
      <c r="G394" s="0" t="n">
        <v>2047</v>
      </c>
      <c r="H394" s="0" t="n">
        <v>2048</v>
      </c>
      <c r="I394" s="0" t="n">
        <v>2044</v>
      </c>
      <c r="J394" s="0" t="n">
        <v>2047.5</v>
      </c>
      <c r="K394" s="0" t="n">
        <v>2045</v>
      </c>
      <c r="L394" s="0" t="n">
        <v>2045</v>
      </c>
      <c r="M394" s="0" t="n">
        <v>2049</v>
      </c>
      <c r="N394" s="0" t="n">
        <v>2052</v>
      </c>
      <c r="O394" s="0" t="n">
        <v>2054</v>
      </c>
      <c r="P394" s="0" t="n">
        <v>2055</v>
      </c>
      <c r="Q394" s="0" t="n">
        <v>2052</v>
      </c>
      <c r="R394" s="0" t="n">
        <v>2052</v>
      </c>
      <c r="S394" s="0" t="n">
        <v>2050</v>
      </c>
      <c r="T394" s="0" t="n">
        <v>2049</v>
      </c>
      <c r="U394" s="0" t="n">
        <v>2051</v>
      </c>
      <c r="V394" s="5"/>
      <c r="W394" s="6"/>
      <c r="X394" s="5"/>
      <c r="Y394" s="5"/>
      <c r="Z394" s="5"/>
      <c r="AA394" s="5"/>
      <c r="AB394" s="5"/>
    </row>
    <row r="395" customFormat="false" ht="12.75" hidden="false" customHeight="false" outlineLevel="0" collapsed="false">
      <c r="A395" s="4" t="n">
        <v>0.740277777777778</v>
      </c>
      <c r="B395" s="0" t="n">
        <v>2048</v>
      </c>
      <c r="C395" s="0" t="n">
        <v>2048</v>
      </c>
      <c r="D395" s="0" t="n">
        <v>2047</v>
      </c>
      <c r="E395" s="0" t="n">
        <v>2047.5</v>
      </c>
      <c r="F395" s="0" t="n">
        <v>2039</v>
      </c>
      <c r="G395" s="0" t="n">
        <v>2043</v>
      </c>
      <c r="H395" s="0" t="n">
        <v>2047</v>
      </c>
      <c r="I395" s="0" t="n">
        <v>2048</v>
      </c>
      <c r="J395" s="0" t="n">
        <v>2044</v>
      </c>
      <c r="K395" s="0" t="n">
        <v>2047.5</v>
      </c>
      <c r="L395" s="0" t="n">
        <v>2045</v>
      </c>
      <c r="M395" s="0" t="n">
        <v>2045</v>
      </c>
      <c r="N395" s="0" t="n">
        <v>2049</v>
      </c>
      <c r="O395" s="0" t="n">
        <v>2052</v>
      </c>
      <c r="P395" s="0" t="n">
        <v>2054</v>
      </c>
      <c r="Q395" s="0" t="n">
        <v>2055</v>
      </c>
      <c r="R395" s="0" t="n">
        <v>2052</v>
      </c>
      <c r="S395" s="0" t="n">
        <v>2052</v>
      </c>
      <c r="T395" s="0" t="n">
        <v>2050</v>
      </c>
      <c r="U395" s="0" t="n">
        <v>2049</v>
      </c>
      <c r="V395" s="5"/>
      <c r="W395" s="6"/>
      <c r="X395" s="5"/>
      <c r="Y395" s="5"/>
      <c r="Z395" s="5"/>
      <c r="AA395" s="5"/>
      <c r="AB395" s="5"/>
    </row>
    <row r="396" customFormat="false" ht="12.75" hidden="false" customHeight="false" outlineLevel="0" collapsed="false">
      <c r="A396" s="4" t="n">
        <v>0.740972222222222</v>
      </c>
      <c r="B396" s="0" t="n">
        <v>2047</v>
      </c>
      <c r="C396" s="0" t="n">
        <v>2047</v>
      </c>
      <c r="D396" s="0" t="n">
        <v>2044</v>
      </c>
      <c r="E396" s="0" t="n">
        <v>2044</v>
      </c>
      <c r="F396" s="0" t="n">
        <v>2037</v>
      </c>
      <c r="G396" s="0" t="n">
        <v>2039</v>
      </c>
      <c r="H396" s="0" t="n">
        <v>2043</v>
      </c>
      <c r="I396" s="0" t="n">
        <v>2047</v>
      </c>
      <c r="J396" s="0" t="n">
        <v>2048</v>
      </c>
      <c r="K396" s="0" t="n">
        <v>2044</v>
      </c>
      <c r="L396" s="0" t="n">
        <v>2047.5</v>
      </c>
      <c r="M396" s="0" t="n">
        <v>2045</v>
      </c>
      <c r="N396" s="0" t="n">
        <v>2045</v>
      </c>
      <c r="O396" s="0" t="n">
        <v>2049</v>
      </c>
      <c r="P396" s="0" t="n">
        <v>2052</v>
      </c>
      <c r="Q396" s="0" t="n">
        <v>2054</v>
      </c>
      <c r="R396" s="0" t="n">
        <v>2055</v>
      </c>
      <c r="S396" s="0" t="n">
        <v>2052</v>
      </c>
      <c r="T396" s="0" t="n">
        <v>2052</v>
      </c>
      <c r="U396" s="0" t="n">
        <v>2050</v>
      </c>
      <c r="V396" s="5"/>
      <c r="W396" s="6"/>
      <c r="X396" s="5"/>
      <c r="Y396" s="5"/>
      <c r="Z396" s="5"/>
      <c r="AA396" s="5"/>
      <c r="AB396" s="5"/>
    </row>
    <row r="397" customFormat="false" ht="12.75" hidden="false" customHeight="false" outlineLevel="0" collapsed="false">
      <c r="A397" s="4" t="n">
        <v>0.741666666666667</v>
      </c>
      <c r="B397" s="0" t="n">
        <v>2044</v>
      </c>
      <c r="C397" s="0" t="n">
        <v>2048</v>
      </c>
      <c r="D397" s="0" t="n">
        <v>2044</v>
      </c>
      <c r="E397" s="0" t="n">
        <v>2048</v>
      </c>
      <c r="F397" s="0" t="n">
        <v>2040</v>
      </c>
      <c r="G397" s="0" t="n">
        <v>2037</v>
      </c>
      <c r="H397" s="0" t="n">
        <v>2039</v>
      </c>
      <c r="I397" s="0" t="n">
        <v>2043</v>
      </c>
      <c r="J397" s="0" t="n">
        <v>2047</v>
      </c>
      <c r="K397" s="0" t="n">
        <v>2048</v>
      </c>
      <c r="L397" s="0" t="n">
        <v>2044</v>
      </c>
      <c r="M397" s="0" t="n">
        <v>2047.5</v>
      </c>
      <c r="N397" s="0" t="n">
        <v>2045</v>
      </c>
      <c r="O397" s="0" t="n">
        <v>2045</v>
      </c>
      <c r="P397" s="0" t="n">
        <v>2049</v>
      </c>
      <c r="Q397" s="0" t="n">
        <v>2052</v>
      </c>
      <c r="R397" s="0" t="n">
        <v>2054</v>
      </c>
      <c r="S397" s="0" t="n">
        <v>2055</v>
      </c>
      <c r="T397" s="0" t="n">
        <v>2052</v>
      </c>
      <c r="U397" s="0" t="n">
        <v>2052</v>
      </c>
      <c r="V397" s="5"/>
      <c r="W397" s="6"/>
      <c r="X397" s="5"/>
      <c r="Y397" s="5"/>
      <c r="Z397" s="5"/>
      <c r="AA397" s="5"/>
      <c r="AB397" s="5"/>
    </row>
    <row r="398" customFormat="false" ht="12.75" hidden="false" customHeight="false" outlineLevel="0" collapsed="false">
      <c r="A398" s="4" t="n">
        <v>0.742361111111111</v>
      </c>
      <c r="B398" s="0" t="n">
        <v>2048</v>
      </c>
      <c r="C398" s="0" t="n">
        <v>2049</v>
      </c>
      <c r="D398" s="0" t="n">
        <v>2047</v>
      </c>
      <c r="E398" s="0" t="n">
        <v>2047</v>
      </c>
      <c r="F398" s="0" t="n">
        <v>2040</v>
      </c>
      <c r="G398" s="0" t="n">
        <v>2040</v>
      </c>
      <c r="H398" s="0" t="n">
        <v>2037</v>
      </c>
      <c r="I398" s="0" t="n">
        <v>2039</v>
      </c>
      <c r="J398" s="0" t="n">
        <v>2043</v>
      </c>
      <c r="K398" s="0" t="n">
        <v>2047</v>
      </c>
      <c r="L398" s="0" t="n">
        <v>2048</v>
      </c>
      <c r="M398" s="0" t="n">
        <v>2044</v>
      </c>
      <c r="N398" s="0" t="n">
        <v>2047.5</v>
      </c>
      <c r="O398" s="0" t="n">
        <v>2045</v>
      </c>
      <c r="P398" s="0" t="n">
        <v>2045</v>
      </c>
      <c r="Q398" s="0" t="n">
        <v>2049</v>
      </c>
      <c r="R398" s="0" t="n">
        <v>2052</v>
      </c>
      <c r="S398" s="0" t="n">
        <v>2054</v>
      </c>
      <c r="T398" s="0" t="n">
        <v>2055</v>
      </c>
      <c r="U398" s="0" t="n">
        <v>2052</v>
      </c>
      <c r="V398" s="5"/>
      <c r="W398" s="6"/>
      <c r="X398" s="5"/>
      <c r="Y398" s="5"/>
      <c r="Z398" s="5"/>
      <c r="AA398" s="5"/>
      <c r="AB398" s="5"/>
    </row>
    <row r="399" customFormat="false" ht="12.75" hidden="false" customHeight="false" outlineLevel="0" collapsed="false">
      <c r="A399" s="4" t="n">
        <v>0.743055555555556</v>
      </c>
      <c r="B399" s="0" t="n">
        <v>2047</v>
      </c>
      <c r="C399" s="0" t="n">
        <v>2047</v>
      </c>
      <c r="D399" s="0" t="n">
        <v>2043</v>
      </c>
      <c r="E399" s="0" t="n">
        <v>2043</v>
      </c>
      <c r="F399" s="0" t="n">
        <v>2039</v>
      </c>
      <c r="G399" s="0" t="n">
        <v>2040</v>
      </c>
      <c r="H399" s="0" t="n">
        <v>2040</v>
      </c>
      <c r="I399" s="0" t="n">
        <v>2037</v>
      </c>
      <c r="J399" s="0" t="n">
        <v>2039</v>
      </c>
      <c r="K399" s="0" t="n">
        <v>2043</v>
      </c>
      <c r="L399" s="0" t="n">
        <v>2047</v>
      </c>
      <c r="M399" s="0" t="n">
        <v>2048</v>
      </c>
      <c r="N399" s="0" t="n">
        <v>2044</v>
      </c>
      <c r="O399" s="0" t="n">
        <v>2047.5</v>
      </c>
      <c r="P399" s="0" t="n">
        <v>2045</v>
      </c>
      <c r="Q399" s="0" t="n">
        <v>2045</v>
      </c>
      <c r="R399" s="0" t="n">
        <v>2049</v>
      </c>
      <c r="S399" s="0" t="n">
        <v>2052</v>
      </c>
      <c r="T399" s="0" t="n">
        <v>2054</v>
      </c>
      <c r="U399" s="0" t="n">
        <v>2055</v>
      </c>
      <c r="V399" s="5"/>
      <c r="W399" s="6"/>
      <c r="X399" s="5"/>
      <c r="Y399" s="5"/>
      <c r="Z399" s="5"/>
      <c r="AA399" s="5"/>
      <c r="AB399" s="5"/>
    </row>
    <row r="400" customFormat="false" ht="12.75" hidden="false" customHeight="false" outlineLevel="0" collapsed="false">
      <c r="A400" s="4" t="n">
        <v>0.74375</v>
      </c>
      <c r="B400" s="0" t="n">
        <v>2043</v>
      </c>
      <c r="C400" s="0" t="n">
        <v>2043</v>
      </c>
      <c r="D400" s="0" t="n">
        <v>2039</v>
      </c>
      <c r="E400" s="0" t="n">
        <v>2039</v>
      </c>
      <c r="F400" s="0" t="n">
        <v>2042</v>
      </c>
      <c r="G400" s="0" t="n">
        <v>2039</v>
      </c>
      <c r="H400" s="0" t="n">
        <v>2040</v>
      </c>
      <c r="I400" s="0" t="n">
        <v>2040</v>
      </c>
      <c r="J400" s="0" t="n">
        <v>2037</v>
      </c>
      <c r="K400" s="0" t="n">
        <v>2039</v>
      </c>
      <c r="L400" s="0" t="n">
        <v>2043</v>
      </c>
      <c r="M400" s="0" t="n">
        <v>2047</v>
      </c>
      <c r="N400" s="0" t="n">
        <v>2048</v>
      </c>
      <c r="O400" s="0" t="n">
        <v>2044</v>
      </c>
      <c r="P400" s="0" t="n">
        <v>2047.5</v>
      </c>
      <c r="Q400" s="0" t="n">
        <v>2045</v>
      </c>
      <c r="R400" s="0" t="n">
        <v>2045</v>
      </c>
      <c r="S400" s="0" t="n">
        <v>2049</v>
      </c>
      <c r="T400" s="0" t="n">
        <v>2052</v>
      </c>
      <c r="U400" s="0" t="n">
        <v>2054</v>
      </c>
      <c r="V400" s="5"/>
      <c r="W400" s="6"/>
      <c r="X400" s="5"/>
      <c r="Y400" s="5"/>
      <c r="Z400" s="5"/>
      <c r="AA400" s="5"/>
      <c r="AB400" s="5"/>
    </row>
    <row r="401" customFormat="false" ht="12.75" hidden="false" customHeight="false" outlineLevel="0" collapsed="false">
      <c r="A401" s="4" t="n">
        <v>0.744444444444445</v>
      </c>
      <c r="B401" s="0" t="n">
        <v>2039</v>
      </c>
      <c r="C401" s="0" t="n">
        <v>2040</v>
      </c>
      <c r="D401" s="0" t="n">
        <v>2037</v>
      </c>
      <c r="E401" s="0" t="n">
        <v>2037</v>
      </c>
      <c r="F401" s="0" t="n">
        <v>2043</v>
      </c>
      <c r="G401" s="0" t="n">
        <v>2042</v>
      </c>
      <c r="H401" s="0" t="n">
        <v>2039</v>
      </c>
      <c r="I401" s="0" t="n">
        <v>2040</v>
      </c>
      <c r="J401" s="0" t="n">
        <v>2040</v>
      </c>
      <c r="K401" s="0" t="n">
        <v>2037</v>
      </c>
      <c r="L401" s="0" t="n">
        <v>2039</v>
      </c>
      <c r="M401" s="0" t="n">
        <v>2043</v>
      </c>
      <c r="N401" s="0" t="n">
        <v>2047</v>
      </c>
      <c r="O401" s="0" t="n">
        <v>2048</v>
      </c>
      <c r="P401" s="0" t="n">
        <v>2044</v>
      </c>
      <c r="Q401" s="0" t="n">
        <v>2047.5</v>
      </c>
      <c r="R401" s="0" t="n">
        <v>2045</v>
      </c>
      <c r="S401" s="0" t="n">
        <v>2045</v>
      </c>
      <c r="T401" s="0" t="n">
        <v>2049</v>
      </c>
      <c r="U401" s="0" t="n">
        <v>2052</v>
      </c>
      <c r="V401" s="5"/>
      <c r="W401" s="6"/>
      <c r="X401" s="5"/>
      <c r="Y401" s="5"/>
      <c r="Z401" s="5"/>
      <c r="AA401" s="5"/>
      <c r="AB401" s="5"/>
    </row>
    <row r="402" customFormat="false" ht="12.75" hidden="false" customHeight="false" outlineLevel="0" collapsed="false">
      <c r="A402" s="4" t="n">
        <v>0.745138888888889</v>
      </c>
      <c r="B402" s="0" t="n">
        <v>2037</v>
      </c>
      <c r="C402" s="0" t="n">
        <v>2040</v>
      </c>
      <c r="D402" s="0" t="n">
        <v>2035</v>
      </c>
      <c r="E402" s="0" t="n">
        <v>2040</v>
      </c>
      <c r="F402" s="0" t="n">
        <v>2042</v>
      </c>
      <c r="G402" s="0" t="n">
        <v>2043</v>
      </c>
      <c r="H402" s="0" t="n">
        <v>2042</v>
      </c>
      <c r="I402" s="0" t="n">
        <v>2039</v>
      </c>
      <c r="J402" s="0" t="n">
        <v>2040</v>
      </c>
      <c r="K402" s="0" t="n">
        <v>2040</v>
      </c>
      <c r="L402" s="0" t="n">
        <v>2037</v>
      </c>
      <c r="M402" s="0" t="n">
        <v>2039</v>
      </c>
      <c r="N402" s="0" t="n">
        <v>2043</v>
      </c>
      <c r="O402" s="0" t="n">
        <v>2047</v>
      </c>
      <c r="P402" s="0" t="n">
        <v>2048</v>
      </c>
      <c r="Q402" s="0" t="n">
        <v>2044</v>
      </c>
      <c r="R402" s="0" t="n">
        <v>2047.5</v>
      </c>
      <c r="S402" s="0" t="n">
        <v>2045</v>
      </c>
      <c r="T402" s="0" t="n">
        <v>2045</v>
      </c>
      <c r="U402" s="0" t="n">
        <v>2049</v>
      </c>
      <c r="V402" s="5"/>
      <c r="W402" s="6"/>
      <c r="X402" s="5"/>
      <c r="Y402" s="5"/>
      <c r="Z402" s="5"/>
      <c r="AA402" s="5"/>
      <c r="AB402" s="5"/>
    </row>
    <row r="403" customFormat="false" ht="12.75" hidden="false" customHeight="false" outlineLevel="0" collapsed="false">
      <c r="A403" s="4" t="n">
        <v>0.745833333333333</v>
      </c>
      <c r="B403" s="0" t="n">
        <v>2040</v>
      </c>
      <c r="C403" s="0" t="n">
        <v>2042</v>
      </c>
      <c r="D403" s="0" t="n">
        <v>2040</v>
      </c>
      <c r="E403" s="0" t="n">
        <v>2040</v>
      </c>
      <c r="F403" s="0" t="n">
        <v>2040</v>
      </c>
      <c r="G403" s="0" t="n">
        <v>2042</v>
      </c>
      <c r="H403" s="0" t="n">
        <v>2043</v>
      </c>
      <c r="I403" s="0" t="n">
        <v>2042</v>
      </c>
      <c r="J403" s="0" t="n">
        <v>2039</v>
      </c>
      <c r="K403" s="0" t="n">
        <v>2040</v>
      </c>
      <c r="L403" s="0" t="n">
        <v>2040</v>
      </c>
      <c r="M403" s="0" t="n">
        <v>2037</v>
      </c>
      <c r="N403" s="0" t="n">
        <v>2039</v>
      </c>
      <c r="O403" s="0" t="n">
        <v>2043</v>
      </c>
      <c r="P403" s="0" t="n">
        <v>2047</v>
      </c>
      <c r="Q403" s="0" t="n">
        <v>2048</v>
      </c>
      <c r="R403" s="0" t="n">
        <v>2044</v>
      </c>
      <c r="S403" s="0" t="n">
        <v>2047.5</v>
      </c>
      <c r="T403" s="0" t="n">
        <v>2045</v>
      </c>
      <c r="U403" s="0" t="n">
        <v>2045</v>
      </c>
      <c r="V403" s="5"/>
      <c r="W403" s="6"/>
      <c r="X403" s="5"/>
      <c r="Y403" s="5"/>
      <c r="Z403" s="5"/>
      <c r="AA403" s="5"/>
      <c r="AB403" s="5"/>
    </row>
    <row r="404" customFormat="false" ht="12.75" hidden="false" customHeight="false" outlineLevel="0" collapsed="false">
      <c r="A404" s="4" t="n">
        <v>0.746527777777778</v>
      </c>
      <c r="B404" s="0" t="n">
        <v>2040</v>
      </c>
      <c r="C404" s="0" t="n">
        <v>2040</v>
      </c>
      <c r="D404" s="0" t="n">
        <v>2039</v>
      </c>
      <c r="E404" s="0" t="n">
        <v>2039</v>
      </c>
      <c r="F404" s="0" t="n">
        <v>2039.5</v>
      </c>
      <c r="G404" s="0" t="n">
        <v>2040</v>
      </c>
      <c r="H404" s="0" t="n">
        <v>2042</v>
      </c>
      <c r="I404" s="0" t="n">
        <v>2043</v>
      </c>
      <c r="J404" s="0" t="n">
        <v>2042</v>
      </c>
      <c r="K404" s="0" t="n">
        <v>2039</v>
      </c>
      <c r="L404" s="0" t="n">
        <v>2040</v>
      </c>
      <c r="M404" s="0" t="n">
        <v>2040</v>
      </c>
      <c r="N404" s="0" t="n">
        <v>2037</v>
      </c>
      <c r="O404" s="0" t="n">
        <v>2039</v>
      </c>
      <c r="P404" s="0" t="n">
        <v>2043</v>
      </c>
      <c r="Q404" s="0" t="n">
        <v>2047</v>
      </c>
      <c r="R404" s="0" t="n">
        <v>2048</v>
      </c>
      <c r="S404" s="0" t="n">
        <v>2044</v>
      </c>
      <c r="T404" s="0" t="n">
        <v>2047.5</v>
      </c>
      <c r="U404" s="0" t="n">
        <v>2045</v>
      </c>
      <c r="V404" s="5"/>
      <c r="W404" s="6"/>
      <c r="X404" s="5"/>
      <c r="Y404" s="5"/>
      <c r="Z404" s="5"/>
      <c r="AA404" s="5"/>
      <c r="AB404" s="5"/>
    </row>
    <row r="405" customFormat="false" ht="12.75" hidden="false" customHeight="false" outlineLevel="0" collapsed="false">
      <c r="A405" s="4" t="n">
        <v>0.747222222222222</v>
      </c>
      <c r="B405" s="0" t="n">
        <v>2039</v>
      </c>
      <c r="C405" s="0" t="n">
        <v>2042</v>
      </c>
      <c r="D405" s="0" t="n">
        <v>2038</v>
      </c>
      <c r="E405" s="0" t="n">
        <v>2042</v>
      </c>
      <c r="F405" s="0" t="n">
        <v>2042</v>
      </c>
      <c r="G405" s="0" t="n">
        <v>2039.5</v>
      </c>
      <c r="H405" s="0" t="n">
        <v>2040</v>
      </c>
      <c r="I405" s="0" t="n">
        <v>2042</v>
      </c>
      <c r="J405" s="0" t="n">
        <v>2043</v>
      </c>
      <c r="K405" s="0" t="n">
        <v>2042</v>
      </c>
      <c r="L405" s="0" t="n">
        <v>2039</v>
      </c>
      <c r="M405" s="0" t="n">
        <v>2040</v>
      </c>
      <c r="N405" s="0" t="n">
        <v>2040</v>
      </c>
      <c r="O405" s="0" t="n">
        <v>2037</v>
      </c>
      <c r="P405" s="0" t="n">
        <v>2039</v>
      </c>
      <c r="Q405" s="0" t="n">
        <v>2043</v>
      </c>
      <c r="R405" s="0" t="n">
        <v>2047</v>
      </c>
      <c r="S405" s="0" t="n">
        <v>2048</v>
      </c>
      <c r="T405" s="0" t="n">
        <v>2044</v>
      </c>
      <c r="U405" s="0" t="n">
        <v>2047.5</v>
      </c>
      <c r="V405" s="5"/>
      <c r="W405" s="6"/>
      <c r="X405" s="5"/>
      <c r="Y405" s="5"/>
      <c r="Z405" s="5"/>
      <c r="AA405" s="5"/>
      <c r="AB405" s="5"/>
    </row>
    <row r="406" customFormat="false" ht="12.75" hidden="false" customHeight="false" outlineLevel="0" collapsed="false">
      <c r="A406" s="4" t="n">
        <v>0.747916666666667</v>
      </c>
      <c r="B406" s="0" t="n">
        <v>2043</v>
      </c>
      <c r="C406" s="0" t="n">
        <v>2043</v>
      </c>
      <c r="D406" s="0" t="n">
        <v>2042</v>
      </c>
      <c r="E406" s="0" t="n">
        <v>2043</v>
      </c>
      <c r="F406" s="0" t="n">
        <v>2040</v>
      </c>
      <c r="G406" s="0" t="n">
        <v>2042</v>
      </c>
      <c r="H406" s="0" t="n">
        <v>2039.5</v>
      </c>
      <c r="I406" s="0" t="n">
        <v>2040</v>
      </c>
      <c r="J406" s="0" t="n">
        <v>2042</v>
      </c>
      <c r="K406" s="0" t="n">
        <v>2043</v>
      </c>
      <c r="L406" s="0" t="n">
        <v>2042</v>
      </c>
      <c r="M406" s="0" t="n">
        <v>2039</v>
      </c>
      <c r="N406" s="0" t="n">
        <v>2040</v>
      </c>
      <c r="O406" s="0" t="n">
        <v>2040</v>
      </c>
      <c r="P406" s="0" t="n">
        <v>2037</v>
      </c>
      <c r="Q406" s="0" t="n">
        <v>2039</v>
      </c>
      <c r="R406" s="0" t="n">
        <v>2043</v>
      </c>
      <c r="S406" s="0" t="n">
        <v>2047</v>
      </c>
      <c r="T406" s="0" t="n">
        <v>2048</v>
      </c>
      <c r="U406" s="0" t="n">
        <v>2044</v>
      </c>
      <c r="V406" s="5"/>
      <c r="W406" s="6"/>
      <c r="X406" s="5"/>
      <c r="Y406" s="5"/>
      <c r="Z406" s="5"/>
      <c r="AA406" s="5"/>
      <c r="AB406" s="5"/>
    </row>
    <row r="407" customFormat="false" ht="12.75" hidden="false" customHeight="false" outlineLevel="0" collapsed="false">
      <c r="A407" s="4" t="n">
        <v>0.748611111111111</v>
      </c>
      <c r="B407" s="0" t="n">
        <v>2043</v>
      </c>
      <c r="C407" s="0" t="n">
        <v>2044</v>
      </c>
      <c r="D407" s="0" t="n">
        <v>2042</v>
      </c>
      <c r="E407" s="0" t="n">
        <v>2042</v>
      </c>
      <c r="F407" s="0" t="n">
        <v>2038</v>
      </c>
      <c r="G407" s="0" t="n">
        <v>2040</v>
      </c>
      <c r="H407" s="0" t="n">
        <v>2042</v>
      </c>
      <c r="I407" s="0" t="n">
        <v>2039.5</v>
      </c>
      <c r="J407" s="0" t="n">
        <v>2040</v>
      </c>
      <c r="K407" s="0" t="n">
        <v>2042</v>
      </c>
      <c r="L407" s="0" t="n">
        <v>2043</v>
      </c>
      <c r="M407" s="0" t="n">
        <v>2042</v>
      </c>
      <c r="N407" s="0" t="n">
        <v>2039</v>
      </c>
      <c r="O407" s="0" t="n">
        <v>2040</v>
      </c>
      <c r="P407" s="0" t="n">
        <v>2040</v>
      </c>
      <c r="Q407" s="0" t="n">
        <v>2037</v>
      </c>
      <c r="R407" s="0" t="n">
        <v>2039</v>
      </c>
      <c r="S407" s="0" t="n">
        <v>2043</v>
      </c>
      <c r="T407" s="0" t="n">
        <v>2047</v>
      </c>
      <c r="U407" s="0" t="n">
        <v>2048</v>
      </c>
      <c r="V407" s="5"/>
      <c r="W407" s="6"/>
      <c r="X407" s="5"/>
      <c r="Y407" s="5"/>
      <c r="Z407" s="5"/>
      <c r="AA407" s="5"/>
      <c r="AB407" s="5"/>
    </row>
    <row r="408" customFormat="false" ht="12.75" hidden="false" customHeight="false" outlineLevel="0" collapsed="false">
      <c r="A408" s="4" t="n">
        <v>0.749305555555556</v>
      </c>
      <c r="B408" s="0" t="n">
        <v>2041.5</v>
      </c>
      <c r="C408" s="0" t="n">
        <v>2042</v>
      </c>
      <c r="D408" s="0" t="n">
        <v>2040</v>
      </c>
      <c r="E408" s="0" t="n">
        <v>2040</v>
      </c>
      <c r="F408" s="0" t="n">
        <v>2037.5</v>
      </c>
      <c r="G408" s="0" t="n">
        <v>2038</v>
      </c>
      <c r="H408" s="0" t="n">
        <v>2040</v>
      </c>
      <c r="I408" s="0" t="n">
        <v>2042</v>
      </c>
      <c r="J408" s="0" t="n">
        <v>2039.5</v>
      </c>
      <c r="K408" s="0" t="n">
        <v>2040</v>
      </c>
      <c r="L408" s="0" t="n">
        <v>2042</v>
      </c>
      <c r="M408" s="0" t="n">
        <v>2043</v>
      </c>
      <c r="N408" s="0" t="n">
        <v>2042</v>
      </c>
      <c r="O408" s="0" t="n">
        <v>2039</v>
      </c>
      <c r="P408" s="0" t="n">
        <v>2040</v>
      </c>
      <c r="Q408" s="0" t="n">
        <v>2040</v>
      </c>
      <c r="R408" s="0" t="n">
        <v>2037</v>
      </c>
      <c r="S408" s="0" t="n">
        <v>2039</v>
      </c>
      <c r="T408" s="0" t="n">
        <v>2043</v>
      </c>
      <c r="U408" s="0" t="n">
        <v>2047</v>
      </c>
      <c r="V408" s="5"/>
      <c r="W408" s="6"/>
      <c r="X408" s="5"/>
      <c r="Y408" s="5"/>
      <c r="Z408" s="5"/>
      <c r="AA408" s="5"/>
      <c r="AB408" s="5"/>
    </row>
    <row r="409" customFormat="false" ht="12.75" hidden="false" customHeight="false" outlineLevel="0" collapsed="false">
      <c r="A409" s="4" t="n">
        <v>0.75</v>
      </c>
      <c r="B409" s="0" t="n">
        <v>2040</v>
      </c>
      <c r="C409" s="0" t="n">
        <v>2040</v>
      </c>
      <c r="D409" s="0" t="n">
        <v>2038</v>
      </c>
      <c r="E409" s="0" t="n">
        <v>2039.5</v>
      </c>
      <c r="F409" s="0" t="n">
        <v>2040</v>
      </c>
      <c r="G409" s="0" t="n">
        <v>2037.5</v>
      </c>
      <c r="H409" s="0" t="n">
        <v>2038</v>
      </c>
      <c r="I409" s="0" t="n">
        <v>2040</v>
      </c>
      <c r="J409" s="0" t="n">
        <v>2042</v>
      </c>
      <c r="K409" s="0" t="n">
        <v>2039.5</v>
      </c>
      <c r="L409" s="0" t="n">
        <v>2040</v>
      </c>
      <c r="M409" s="0" t="n">
        <v>2042</v>
      </c>
      <c r="N409" s="0" t="n">
        <v>2043</v>
      </c>
      <c r="O409" s="0" t="n">
        <v>2042</v>
      </c>
      <c r="P409" s="0" t="n">
        <v>2039</v>
      </c>
      <c r="Q409" s="0" t="n">
        <v>2040</v>
      </c>
      <c r="R409" s="0" t="n">
        <v>2040</v>
      </c>
      <c r="S409" s="0" t="n">
        <v>2037</v>
      </c>
      <c r="T409" s="0" t="n">
        <v>2039</v>
      </c>
      <c r="U409" s="0" t="n">
        <v>2043</v>
      </c>
      <c r="V409" s="5"/>
      <c r="W409" s="6"/>
      <c r="X409" s="5"/>
      <c r="Y409" s="5"/>
      <c r="Z409" s="5"/>
      <c r="AA409" s="5"/>
      <c r="AB409" s="5"/>
    </row>
    <row r="410" customFormat="false" ht="12.75" hidden="false" customHeight="false" outlineLevel="0" collapsed="false">
      <c r="A410" s="4" t="n">
        <v>0.750694444444444</v>
      </c>
      <c r="B410" s="0" t="n">
        <v>2039.5</v>
      </c>
      <c r="C410" s="0" t="n">
        <v>2042</v>
      </c>
      <c r="D410" s="0" t="n">
        <v>2039.5</v>
      </c>
      <c r="E410" s="0" t="n">
        <v>2042</v>
      </c>
      <c r="F410" s="0" t="n">
        <v>2036.5</v>
      </c>
      <c r="G410" s="0" t="n">
        <v>2040</v>
      </c>
      <c r="H410" s="0" t="n">
        <v>2037.5</v>
      </c>
      <c r="I410" s="0" t="n">
        <v>2038</v>
      </c>
      <c r="J410" s="0" t="n">
        <v>2040</v>
      </c>
      <c r="K410" s="0" t="n">
        <v>2042</v>
      </c>
      <c r="L410" s="0" t="n">
        <v>2039.5</v>
      </c>
      <c r="M410" s="0" t="n">
        <v>2040</v>
      </c>
      <c r="N410" s="0" t="n">
        <v>2042</v>
      </c>
      <c r="O410" s="0" t="n">
        <v>2043</v>
      </c>
      <c r="P410" s="0" t="n">
        <v>2042</v>
      </c>
      <c r="Q410" s="0" t="n">
        <v>2039</v>
      </c>
      <c r="R410" s="0" t="n">
        <v>2040</v>
      </c>
      <c r="S410" s="0" t="n">
        <v>2040</v>
      </c>
      <c r="T410" s="0" t="n">
        <v>2037</v>
      </c>
      <c r="U410" s="0" t="n">
        <v>2039</v>
      </c>
      <c r="V410" s="5"/>
      <c r="W410" s="6"/>
      <c r="X410" s="5"/>
      <c r="Y410" s="5"/>
      <c r="Z410" s="5"/>
      <c r="AA410" s="5"/>
      <c r="AB410" s="5"/>
    </row>
    <row r="411" customFormat="false" ht="12.75" hidden="false" customHeight="false" outlineLevel="0" collapsed="false">
      <c r="A411" s="4" t="n">
        <v>0.751388888888889</v>
      </c>
      <c r="B411" s="0" t="n">
        <v>2042</v>
      </c>
      <c r="C411" s="0" t="n">
        <v>2042</v>
      </c>
      <c r="D411" s="0" t="n">
        <v>2040</v>
      </c>
      <c r="E411" s="0" t="n">
        <v>2040</v>
      </c>
      <c r="F411" s="0" t="n">
        <v>2039</v>
      </c>
      <c r="G411" s="0" t="n">
        <v>2036.5</v>
      </c>
      <c r="H411" s="0" t="n">
        <v>2040</v>
      </c>
      <c r="I411" s="0" t="n">
        <v>2037.5</v>
      </c>
      <c r="J411" s="0" t="n">
        <v>2038</v>
      </c>
      <c r="K411" s="0" t="n">
        <v>2040</v>
      </c>
      <c r="L411" s="0" t="n">
        <v>2042</v>
      </c>
      <c r="M411" s="0" t="n">
        <v>2039.5</v>
      </c>
      <c r="N411" s="0" t="n">
        <v>2040</v>
      </c>
      <c r="O411" s="0" t="n">
        <v>2042</v>
      </c>
      <c r="P411" s="0" t="n">
        <v>2043</v>
      </c>
      <c r="Q411" s="0" t="n">
        <v>2042</v>
      </c>
      <c r="R411" s="0" t="n">
        <v>2039</v>
      </c>
      <c r="S411" s="0" t="n">
        <v>2040</v>
      </c>
      <c r="T411" s="0" t="n">
        <v>2040</v>
      </c>
      <c r="U411" s="0" t="n">
        <v>2037</v>
      </c>
      <c r="V411" s="5"/>
      <c r="W411" s="6"/>
      <c r="X411" s="5"/>
      <c r="Y411" s="5"/>
      <c r="Z411" s="5"/>
      <c r="AA411" s="5"/>
      <c r="AB411" s="5"/>
    </row>
    <row r="412" customFormat="false" ht="12.75" hidden="false" customHeight="false" outlineLevel="0" collapsed="false">
      <c r="A412" s="4" t="n">
        <v>0.752083333333333</v>
      </c>
      <c r="B412" s="0" t="n">
        <v>2040</v>
      </c>
      <c r="C412" s="0" t="n">
        <v>2040</v>
      </c>
      <c r="D412" s="0" t="n">
        <v>2038</v>
      </c>
      <c r="E412" s="0" t="n">
        <v>2038</v>
      </c>
      <c r="F412" s="0" t="n">
        <v>2040</v>
      </c>
      <c r="G412" s="0" t="n">
        <v>2039</v>
      </c>
      <c r="H412" s="0" t="n">
        <v>2036.5</v>
      </c>
      <c r="I412" s="0" t="n">
        <v>2040</v>
      </c>
      <c r="J412" s="0" t="n">
        <v>2037.5</v>
      </c>
      <c r="K412" s="0" t="n">
        <v>2038</v>
      </c>
      <c r="L412" s="0" t="n">
        <v>2040</v>
      </c>
      <c r="M412" s="0" t="n">
        <v>2042</v>
      </c>
      <c r="N412" s="0" t="n">
        <v>2039.5</v>
      </c>
      <c r="O412" s="0" t="n">
        <v>2040</v>
      </c>
      <c r="P412" s="0" t="n">
        <v>2042</v>
      </c>
      <c r="Q412" s="0" t="n">
        <v>2043</v>
      </c>
      <c r="R412" s="0" t="n">
        <v>2042</v>
      </c>
      <c r="S412" s="0" t="n">
        <v>2039</v>
      </c>
      <c r="T412" s="0" t="n">
        <v>2040</v>
      </c>
      <c r="U412" s="0" t="n">
        <v>2040</v>
      </c>
      <c r="V412" s="5"/>
      <c r="W412" s="6"/>
      <c r="X412" s="5"/>
      <c r="Y412" s="5"/>
      <c r="Z412" s="5"/>
      <c r="AA412" s="5"/>
      <c r="AB412" s="5"/>
    </row>
    <row r="413" customFormat="false" ht="12.75" hidden="false" customHeight="false" outlineLevel="0" collapsed="false">
      <c r="A413" s="4" t="n">
        <v>0.752777777777778</v>
      </c>
      <c r="B413" s="0" t="n">
        <v>2038</v>
      </c>
      <c r="C413" s="0" t="n">
        <v>2038</v>
      </c>
      <c r="D413" s="0" t="n">
        <v>2037</v>
      </c>
      <c r="E413" s="0" t="n">
        <v>2037.5</v>
      </c>
      <c r="F413" s="0" t="n">
        <v>2039</v>
      </c>
      <c r="G413" s="0" t="n">
        <v>2040</v>
      </c>
      <c r="H413" s="0" t="n">
        <v>2039</v>
      </c>
      <c r="I413" s="0" t="n">
        <v>2036.5</v>
      </c>
      <c r="J413" s="0" t="n">
        <v>2040</v>
      </c>
      <c r="K413" s="0" t="n">
        <v>2037.5</v>
      </c>
      <c r="L413" s="0" t="n">
        <v>2038</v>
      </c>
      <c r="M413" s="0" t="n">
        <v>2040</v>
      </c>
      <c r="N413" s="0" t="n">
        <v>2042</v>
      </c>
      <c r="O413" s="0" t="n">
        <v>2039.5</v>
      </c>
      <c r="P413" s="0" t="n">
        <v>2040</v>
      </c>
      <c r="Q413" s="0" t="n">
        <v>2042</v>
      </c>
      <c r="R413" s="0" t="n">
        <v>2043</v>
      </c>
      <c r="S413" s="0" t="n">
        <v>2042</v>
      </c>
      <c r="T413" s="0" t="n">
        <v>2039</v>
      </c>
      <c r="U413" s="0" t="n">
        <v>2040</v>
      </c>
      <c r="V413" s="5"/>
      <c r="W413" s="6"/>
      <c r="X413" s="5"/>
      <c r="Y413" s="5"/>
      <c r="Z413" s="5"/>
      <c r="AA413" s="5"/>
      <c r="AB413" s="5"/>
    </row>
    <row r="414" customFormat="false" ht="12.75" hidden="false" customHeight="false" outlineLevel="0" collapsed="false">
      <c r="A414" s="4" t="n">
        <v>0.753472222222222</v>
      </c>
      <c r="B414" s="0" t="n">
        <v>2037.5</v>
      </c>
      <c r="C414" s="0" t="n">
        <v>2040</v>
      </c>
      <c r="D414" s="0" t="n">
        <v>2036</v>
      </c>
      <c r="E414" s="0" t="n">
        <v>2040</v>
      </c>
      <c r="F414" s="0" t="n">
        <v>2039</v>
      </c>
      <c r="G414" s="0" t="n">
        <v>2039</v>
      </c>
      <c r="H414" s="0" t="n">
        <v>2040</v>
      </c>
      <c r="I414" s="0" t="n">
        <v>2039</v>
      </c>
      <c r="J414" s="0" t="n">
        <v>2036.5</v>
      </c>
      <c r="K414" s="0" t="n">
        <v>2040</v>
      </c>
      <c r="L414" s="0" t="n">
        <v>2037.5</v>
      </c>
      <c r="M414" s="0" t="n">
        <v>2038</v>
      </c>
      <c r="N414" s="0" t="n">
        <v>2040</v>
      </c>
      <c r="O414" s="0" t="n">
        <v>2042</v>
      </c>
      <c r="P414" s="0" t="n">
        <v>2039.5</v>
      </c>
      <c r="Q414" s="0" t="n">
        <v>2040</v>
      </c>
      <c r="R414" s="0" t="n">
        <v>2042</v>
      </c>
      <c r="S414" s="0" t="n">
        <v>2043</v>
      </c>
      <c r="T414" s="0" t="n">
        <v>2042</v>
      </c>
      <c r="U414" s="0" t="n">
        <v>2039</v>
      </c>
      <c r="V414" s="5"/>
      <c r="W414" s="6"/>
      <c r="X414" s="5"/>
      <c r="Y414" s="5"/>
      <c r="Z414" s="5"/>
      <c r="AA414" s="5"/>
      <c r="AB414" s="5"/>
    </row>
    <row r="415" customFormat="false" ht="12.75" hidden="false" customHeight="false" outlineLevel="0" collapsed="false">
      <c r="A415" s="4" t="n">
        <v>0.754166666666667</v>
      </c>
      <c r="B415" s="0" t="n">
        <v>2040</v>
      </c>
      <c r="C415" s="0" t="n">
        <v>2041</v>
      </c>
      <c r="D415" s="0" t="n">
        <v>2036.5</v>
      </c>
      <c r="E415" s="0" t="n">
        <v>2036.5</v>
      </c>
      <c r="F415" s="0" t="n">
        <v>2037</v>
      </c>
      <c r="G415" s="0" t="n">
        <v>2039</v>
      </c>
      <c r="H415" s="0" t="n">
        <v>2039</v>
      </c>
      <c r="I415" s="0" t="n">
        <v>2040</v>
      </c>
      <c r="J415" s="0" t="n">
        <v>2039</v>
      </c>
      <c r="K415" s="0" t="n">
        <v>2036.5</v>
      </c>
      <c r="L415" s="0" t="n">
        <v>2040</v>
      </c>
      <c r="M415" s="0" t="n">
        <v>2037.5</v>
      </c>
      <c r="N415" s="0" t="n">
        <v>2038</v>
      </c>
      <c r="O415" s="0" t="n">
        <v>2040</v>
      </c>
      <c r="P415" s="0" t="n">
        <v>2042</v>
      </c>
      <c r="Q415" s="0" t="n">
        <v>2039.5</v>
      </c>
      <c r="R415" s="0" t="n">
        <v>2040</v>
      </c>
      <c r="S415" s="0" t="n">
        <v>2042</v>
      </c>
      <c r="T415" s="0" t="n">
        <v>2043</v>
      </c>
      <c r="U415" s="0" t="n">
        <v>2042</v>
      </c>
      <c r="V415" s="5"/>
      <c r="W415" s="6"/>
      <c r="X415" s="5"/>
      <c r="Y415" s="5"/>
      <c r="Z415" s="5"/>
      <c r="AA415" s="5"/>
      <c r="AB415" s="5"/>
    </row>
    <row r="416" customFormat="false" ht="12.75" hidden="false" customHeight="false" outlineLevel="0" collapsed="false">
      <c r="A416" s="4" t="n">
        <v>0.754861111111111</v>
      </c>
      <c r="B416" s="0" t="n">
        <v>2036.5</v>
      </c>
      <c r="C416" s="0" t="n">
        <v>2040</v>
      </c>
      <c r="D416" s="0" t="n">
        <v>2036.5</v>
      </c>
      <c r="E416" s="0" t="n">
        <v>2039</v>
      </c>
      <c r="F416" s="0" t="n">
        <v>2037</v>
      </c>
      <c r="G416" s="0" t="n">
        <v>2037</v>
      </c>
      <c r="H416" s="0" t="n">
        <v>2039</v>
      </c>
      <c r="I416" s="0" t="n">
        <v>2039</v>
      </c>
      <c r="J416" s="0" t="n">
        <v>2040</v>
      </c>
      <c r="K416" s="0" t="n">
        <v>2039</v>
      </c>
      <c r="L416" s="0" t="n">
        <v>2036.5</v>
      </c>
      <c r="M416" s="0" t="n">
        <v>2040</v>
      </c>
      <c r="N416" s="0" t="n">
        <v>2037.5</v>
      </c>
      <c r="O416" s="0" t="n">
        <v>2038</v>
      </c>
      <c r="P416" s="0" t="n">
        <v>2040</v>
      </c>
      <c r="Q416" s="0" t="n">
        <v>2042</v>
      </c>
      <c r="R416" s="0" t="n">
        <v>2039.5</v>
      </c>
      <c r="S416" s="0" t="n">
        <v>2040</v>
      </c>
      <c r="T416" s="0" t="n">
        <v>2042</v>
      </c>
      <c r="U416" s="0" t="n">
        <v>2043</v>
      </c>
      <c r="V416" s="5"/>
      <c r="W416" s="6"/>
      <c r="X416" s="5"/>
      <c r="Y416" s="5"/>
      <c r="Z416" s="5"/>
      <c r="AA416" s="5"/>
      <c r="AB416" s="5"/>
    </row>
    <row r="417" customFormat="false" ht="12.75" hidden="false" customHeight="false" outlineLevel="0" collapsed="false">
      <c r="A417" s="4" t="n">
        <v>0.755555555555556</v>
      </c>
      <c r="B417" s="0" t="n">
        <v>2039</v>
      </c>
      <c r="C417" s="0" t="n">
        <v>2041</v>
      </c>
      <c r="D417" s="0" t="n">
        <v>2039</v>
      </c>
      <c r="E417" s="0" t="n">
        <v>2040</v>
      </c>
      <c r="F417" s="0" t="n">
        <v>2034</v>
      </c>
      <c r="G417" s="0" t="n">
        <v>2037</v>
      </c>
      <c r="H417" s="0" t="n">
        <v>2037</v>
      </c>
      <c r="I417" s="0" t="n">
        <v>2039</v>
      </c>
      <c r="J417" s="0" t="n">
        <v>2039</v>
      </c>
      <c r="K417" s="0" t="n">
        <v>2040</v>
      </c>
      <c r="L417" s="0" t="n">
        <v>2039</v>
      </c>
      <c r="M417" s="0" t="n">
        <v>2036.5</v>
      </c>
      <c r="N417" s="0" t="n">
        <v>2040</v>
      </c>
      <c r="O417" s="0" t="n">
        <v>2037.5</v>
      </c>
      <c r="P417" s="0" t="n">
        <v>2038</v>
      </c>
      <c r="Q417" s="0" t="n">
        <v>2040</v>
      </c>
      <c r="R417" s="0" t="n">
        <v>2042</v>
      </c>
      <c r="S417" s="0" t="n">
        <v>2039.5</v>
      </c>
      <c r="T417" s="0" t="n">
        <v>2040</v>
      </c>
      <c r="U417" s="0" t="n">
        <v>2042</v>
      </c>
      <c r="V417" s="5"/>
      <c r="W417" s="6"/>
      <c r="X417" s="5"/>
      <c r="Y417" s="5"/>
      <c r="Z417" s="5"/>
      <c r="AA417" s="5"/>
      <c r="AB417" s="5"/>
    </row>
    <row r="418" customFormat="false" ht="12.75" hidden="false" customHeight="false" outlineLevel="0" collapsed="false">
      <c r="A418" s="4" t="n">
        <v>0.75625</v>
      </c>
      <c r="B418" s="0" t="n">
        <v>2040</v>
      </c>
      <c r="C418" s="0" t="n">
        <v>2041</v>
      </c>
      <c r="D418" s="0" t="n">
        <v>2039</v>
      </c>
      <c r="E418" s="0" t="n">
        <v>2039</v>
      </c>
      <c r="F418" s="0" t="n">
        <v>2038</v>
      </c>
      <c r="G418" s="0" t="n">
        <v>2034</v>
      </c>
      <c r="H418" s="0" t="n">
        <v>2037</v>
      </c>
      <c r="I418" s="0" t="n">
        <v>2037</v>
      </c>
      <c r="J418" s="0" t="n">
        <v>2039</v>
      </c>
      <c r="K418" s="0" t="n">
        <v>2039</v>
      </c>
      <c r="L418" s="0" t="n">
        <v>2040</v>
      </c>
      <c r="M418" s="0" t="n">
        <v>2039</v>
      </c>
      <c r="N418" s="0" t="n">
        <v>2036.5</v>
      </c>
      <c r="O418" s="0" t="n">
        <v>2040</v>
      </c>
      <c r="P418" s="0" t="n">
        <v>2037.5</v>
      </c>
      <c r="Q418" s="0" t="n">
        <v>2038</v>
      </c>
      <c r="R418" s="0" t="n">
        <v>2040</v>
      </c>
      <c r="S418" s="0" t="n">
        <v>2042</v>
      </c>
      <c r="T418" s="0" t="n">
        <v>2039.5</v>
      </c>
      <c r="U418" s="0" t="n">
        <v>2040</v>
      </c>
      <c r="V418" s="5"/>
      <c r="W418" s="6"/>
      <c r="X418" s="5"/>
      <c r="Y418" s="5"/>
      <c r="Z418" s="5"/>
      <c r="AA418" s="5"/>
      <c r="AB418" s="5"/>
    </row>
    <row r="419" customFormat="false" ht="12.75" hidden="false" customHeight="false" outlineLevel="0" collapsed="false">
      <c r="A419" s="4" t="n">
        <v>0.756944444444445</v>
      </c>
      <c r="B419" s="0" t="n">
        <v>2039</v>
      </c>
      <c r="C419" s="0" t="n">
        <v>2040</v>
      </c>
      <c r="D419" s="0" t="n">
        <v>2039</v>
      </c>
      <c r="E419" s="0" t="n">
        <v>2039</v>
      </c>
      <c r="G419" s="0" t="n">
        <v>2038</v>
      </c>
      <c r="H419" s="0" t="n">
        <v>2034</v>
      </c>
      <c r="I419" s="0" t="n">
        <v>2037</v>
      </c>
      <c r="J419" s="0" t="n">
        <v>2037</v>
      </c>
      <c r="K419" s="0" t="n">
        <v>2039</v>
      </c>
      <c r="L419" s="0" t="n">
        <v>2039</v>
      </c>
      <c r="M419" s="0" t="n">
        <v>2040</v>
      </c>
      <c r="N419" s="0" t="n">
        <v>2039</v>
      </c>
      <c r="O419" s="0" t="n">
        <v>2036.5</v>
      </c>
      <c r="P419" s="0" t="n">
        <v>2040</v>
      </c>
      <c r="Q419" s="0" t="n">
        <v>2037.5</v>
      </c>
      <c r="R419" s="0" t="n">
        <v>2038</v>
      </c>
      <c r="S419" s="0" t="n">
        <v>2040</v>
      </c>
      <c r="T419" s="0" t="n">
        <v>2042</v>
      </c>
      <c r="U419" s="0" t="n">
        <v>2039.5</v>
      </c>
      <c r="V419" s="5"/>
      <c r="W419" s="6"/>
      <c r="X419" s="5"/>
      <c r="Y419" s="5"/>
      <c r="Z419" s="5"/>
      <c r="AA419" s="5"/>
      <c r="AB419" s="5"/>
    </row>
    <row r="420" customFormat="false" ht="12.75" hidden="false" customHeight="false" outlineLevel="0" collapsed="false">
      <c r="A420" s="4" t="n">
        <v>0.757638888888889</v>
      </c>
      <c r="B420" s="0" t="n">
        <v>2039</v>
      </c>
      <c r="C420" s="0" t="n">
        <v>2039</v>
      </c>
      <c r="D420" s="0" t="n">
        <v>2037</v>
      </c>
      <c r="E420" s="0" t="n">
        <v>2037</v>
      </c>
      <c r="H420" s="0" t="n">
        <v>2038</v>
      </c>
      <c r="I420" s="0" t="n">
        <v>2034</v>
      </c>
      <c r="J420" s="0" t="n">
        <v>2037</v>
      </c>
      <c r="K420" s="0" t="n">
        <v>2037</v>
      </c>
      <c r="L420" s="0" t="n">
        <v>2039</v>
      </c>
      <c r="M420" s="0" t="n">
        <v>2039</v>
      </c>
      <c r="N420" s="0" t="n">
        <v>2040</v>
      </c>
      <c r="O420" s="0" t="n">
        <v>2039</v>
      </c>
      <c r="P420" s="0" t="n">
        <v>2036.5</v>
      </c>
      <c r="Q420" s="0" t="n">
        <v>2040</v>
      </c>
      <c r="R420" s="0" t="n">
        <v>2037.5</v>
      </c>
      <c r="S420" s="0" t="n">
        <v>2038</v>
      </c>
      <c r="T420" s="0" t="n">
        <v>2040</v>
      </c>
      <c r="U420" s="0" t="n">
        <v>2042</v>
      </c>
      <c r="V420" s="5"/>
      <c r="W420" s="6"/>
      <c r="X420" s="5"/>
      <c r="Y420" s="5"/>
      <c r="Z420" s="5"/>
      <c r="AA420" s="5"/>
      <c r="AB420" s="5"/>
    </row>
    <row r="421" customFormat="false" ht="12.75" hidden="false" customHeight="false" outlineLevel="0" collapsed="false">
      <c r="A421" s="4" t="n">
        <v>0.758333333333333</v>
      </c>
      <c r="B421" s="0" t="n">
        <v>2036.5</v>
      </c>
      <c r="C421" s="0" t="n">
        <v>2037.5</v>
      </c>
      <c r="D421" s="0" t="n">
        <v>2036.5</v>
      </c>
      <c r="E421" s="0" t="n">
        <v>2037</v>
      </c>
      <c r="I421" s="0" t="n">
        <v>2038</v>
      </c>
      <c r="J421" s="0" t="n">
        <v>2034</v>
      </c>
      <c r="K421" s="0" t="n">
        <v>2037</v>
      </c>
      <c r="L421" s="0" t="n">
        <v>2037</v>
      </c>
      <c r="M421" s="0" t="n">
        <v>2039</v>
      </c>
      <c r="N421" s="0" t="n">
        <v>2039</v>
      </c>
      <c r="O421" s="0" t="n">
        <v>2040</v>
      </c>
      <c r="P421" s="0" t="n">
        <v>2039</v>
      </c>
      <c r="Q421" s="0" t="n">
        <v>2036.5</v>
      </c>
      <c r="R421" s="0" t="n">
        <v>2040</v>
      </c>
      <c r="S421" s="0" t="n">
        <v>2037.5</v>
      </c>
      <c r="T421" s="0" t="n">
        <v>2038</v>
      </c>
      <c r="U421" s="0" t="n">
        <v>2040</v>
      </c>
      <c r="V421" s="5"/>
      <c r="W421" s="6"/>
      <c r="X421" s="5"/>
      <c r="Y421" s="5"/>
      <c r="Z421" s="5"/>
      <c r="AA421" s="5"/>
      <c r="AB421" s="5"/>
    </row>
    <row r="422" customFormat="false" ht="12.75" hidden="false" customHeight="false" outlineLevel="0" collapsed="false">
      <c r="A422" s="4" t="n">
        <v>0.759027777777778</v>
      </c>
      <c r="B422" s="0" t="n">
        <v>2037</v>
      </c>
      <c r="C422" s="0" t="n">
        <v>2037</v>
      </c>
      <c r="D422" s="0" t="n">
        <v>2034</v>
      </c>
      <c r="E422" s="0" t="n">
        <v>2034</v>
      </c>
      <c r="J422" s="0" t="n">
        <v>2038</v>
      </c>
      <c r="K422" s="0" t="n">
        <v>2034</v>
      </c>
      <c r="L422" s="0" t="n">
        <v>2037</v>
      </c>
      <c r="M422" s="0" t="n">
        <v>2037</v>
      </c>
      <c r="N422" s="0" t="n">
        <v>2039</v>
      </c>
      <c r="O422" s="0" t="n">
        <v>2039</v>
      </c>
      <c r="P422" s="0" t="n">
        <v>2040</v>
      </c>
      <c r="Q422" s="0" t="n">
        <v>2039</v>
      </c>
      <c r="R422" s="0" t="n">
        <v>2036.5</v>
      </c>
      <c r="S422" s="0" t="n">
        <v>2040</v>
      </c>
      <c r="T422" s="0" t="n">
        <v>2037.5</v>
      </c>
      <c r="U422" s="0" t="n">
        <v>2038</v>
      </c>
      <c r="V422" s="5"/>
      <c r="W422" s="6"/>
      <c r="X422" s="5"/>
      <c r="Y422" s="5"/>
      <c r="Z422" s="5"/>
      <c r="AA422" s="5"/>
      <c r="AB422" s="5"/>
    </row>
    <row r="423" customFormat="false" ht="12.75" hidden="false" customHeight="false" outlineLevel="0" collapsed="false">
      <c r="A423" s="4" t="n">
        <v>0.759722222222222</v>
      </c>
      <c r="B423" s="0" t="n">
        <v>2034</v>
      </c>
      <c r="C423" s="0" t="n">
        <v>2038</v>
      </c>
      <c r="D423" s="0" t="n">
        <v>2034</v>
      </c>
      <c r="E423" s="0" t="n">
        <v>2038</v>
      </c>
      <c r="K423" s="0" t="n">
        <v>2038</v>
      </c>
      <c r="L423" s="0" t="n">
        <v>2034</v>
      </c>
      <c r="M423" s="0" t="n">
        <v>2037</v>
      </c>
      <c r="N423" s="0" t="n">
        <v>2037</v>
      </c>
      <c r="O423" s="0" t="n">
        <v>2039</v>
      </c>
      <c r="P423" s="0" t="n">
        <v>2039</v>
      </c>
      <c r="Q423" s="0" t="n">
        <v>2040</v>
      </c>
      <c r="R423" s="0" t="n">
        <v>2039</v>
      </c>
      <c r="S423" s="0" t="n">
        <v>2036.5</v>
      </c>
      <c r="T423" s="0" t="n">
        <v>2040</v>
      </c>
      <c r="U423" s="0" t="n">
        <v>2037.5</v>
      </c>
      <c r="V423" s="5"/>
      <c r="W423" s="6"/>
      <c r="X423" s="5"/>
      <c r="Y423" s="5"/>
      <c r="Z423" s="5"/>
    </row>
    <row r="424" customFormat="false" ht="12.75" hidden="false" customHeight="false" outlineLevel="0" collapsed="false">
      <c r="L424" s="0" t="n">
        <v>2038</v>
      </c>
      <c r="M424" s="0" t="n">
        <v>2034</v>
      </c>
      <c r="N424" s="0" t="n">
        <v>2037</v>
      </c>
      <c r="O424" s="0" t="n">
        <v>2037</v>
      </c>
      <c r="P424" s="0" t="n">
        <v>2039</v>
      </c>
      <c r="Q424" s="0" t="n">
        <v>2039</v>
      </c>
      <c r="R424" s="0" t="n">
        <v>2040</v>
      </c>
      <c r="S424" s="0" t="n">
        <v>2039</v>
      </c>
      <c r="T424" s="0" t="n">
        <v>2036.5</v>
      </c>
      <c r="U424" s="0" t="n">
        <v>2040</v>
      </c>
      <c r="V424" s="7"/>
      <c r="W424" s="6"/>
      <c r="X424" s="5"/>
      <c r="Y424" s="5"/>
      <c r="Z424" s="5"/>
    </row>
    <row r="425" customFormat="false" ht="12.75" hidden="false" customHeight="false" outlineLevel="0" collapsed="false">
      <c r="M425" s="0" t="n">
        <v>2038</v>
      </c>
      <c r="N425" s="0" t="n">
        <v>2034</v>
      </c>
      <c r="O425" s="0" t="n">
        <v>2037</v>
      </c>
      <c r="P425" s="0" t="n">
        <v>2037</v>
      </c>
      <c r="Q425" s="0" t="n">
        <v>2039</v>
      </c>
      <c r="R425" s="0" t="n">
        <v>2039</v>
      </c>
      <c r="S425" s="0" t="n">
        <v>2040</v>
      </c>
      <c r="T425" s="0" t="n">
        <v>2039</v>
      </c>
      <c r="U425" s="0" t="n">
        <v>2036.5</v>
      </c>
      <c r="W425" s="6"/>
      <c r="X425" s="7"/>
      <c r="Y425" s="5"/>
      <c r="Z425" s="5"/>
    </row>
    <row r="426" customFormat="false" ht="12.75" hidden="false" customHeight="false" outlineLevel="0" collapsed="false">
      <c r="N426" s="0" t="n">
        <v>2038</v>
      </c>
      <c r="O426" s="0" t="n">
        <v>2034</v>
      </c>
      <c r="P426" s="0" t="n">
        <v>2037</v>
      </c>
      <c r="Q426" s="0" t="n">
        <v>2037</v>
      </c>
      <c r="R426" s="0" t="n">
        <v>2039</v>
      </c>
      <c r="S426" s="0" t="n">
        <v>2039</v>
      </c>
      <c r="T426" s="0" t="n">
        <v>2040</v>
      </c>
      <c r="U426" s="0" t="n">
        <v>2039</v>
      </c>
      <c r="Y426" s="7"/>
      <c r="Z426" s="7"/>
    </row>
    <row r="427" customFormat="false" ht="12.75" hidden="false" customHeight="false" outlineLevel="0" collapsed="false">
      <c r="O427" s="0" t="n">
        <v>2038</v>
      </c>
      <c r="P427" s="0" t="n">
        <v>2034</v>
      </c>
      <c r="Q427" s="0" t="n">
        <v>2037</v>
      </c>
      <c r="R427" s="0" t="n">
        <v>2037</v>
      </c>
      <c r="S427" s="0" t="n">
        <v>2039</v>
      </c>
      <c r="T427" s="0" t="n">
        <v>2039</v>
      </c>
      <c r="U427" s="0" t="n">
        <v>2040</v>
      </c>
    </row>
    <row r="428" customFormat="false" ht="12.75" hidden="false" customHeight="false" outlineLevel="0" collapsed="false">
      <c r="P428" s="0" t="n">
        <v>2038</v>
      </c>
      <c r="Q428" s="0" t="n">
        <v>2034</v>
      </c>
      <c r="R428" s="0" t="n">
        <v>2037</v>
      </c>
      <c r="S428" s="0" t="n">
        <v>2037</v>
      </c>
      <c r="T428" s="0" t="n">
        <v>2039</v>
      </c>
      <c r="U428" s="0" t="n">
        <v>2039</v>
      </c>
    </row>
    <row r="429" customFormat="false" ht="12.75" hidden="false" customHeight="false" outlineLevel="0" collapsed="false">
      <c r="Q429" s="0" t="n">
        <v>2038</v>
      </c>
      <c r="R429" s="0" t="n">
        <v>2034</v>
      </c>
      <c r="S429" s="0" t="n">
        <v>2037</v>
      </c>
      <c r="T429" s="0" t="n">
        <v>2037</v>
      </c>
      <c r="U429" s="0" t="n">
        <v>2039</v>
      </c>
    </row>
    <row r="430" customFormat="false" ht="12.75" hidden="false" customHeight="false" outlineLevel="0" collapsed="false">
      <c r="R430" s="0" t="n">
        <v>2038</v>
      </c>
      <c r="S430" s="0" t="n">
        <v>2034</v>
      </c>
      <c r="T430" s="0" t="n">
        <v>2037</v>
      </c>
      <c r="U430" s="0" t="n">
        <v>2037</v>
      </c>
    </row>
    <row r="431" customFormat="false" ht="12.75" hidden="false" customHeight="false" outlineLevel="0" collapsed="false">
      <c r="S431" s="0" t="n">
        <v>2038</v>
      </c>
      <c r="T431" s="0" t="n">
        <v>2034</v>
      </c>
      <c r="U431" s="0" t="n">
        <v>2037</v>
      </c>
    </row>
    <row r="432" customFormat="false" ht="12.75" hidden="false" customHeight="false" outlineLevel="0" collapsed="false">
      <c r="T432" s="0" t="n">
        <v>2038</v>
      </c>
      <c r="U432" s="0" t="n">
        <v>2034</v>
      </c>
    </row>
    <row r="433" customFormat="false" ht="12.75" hidden="false" customHeight="false" outlineLevel="0" collapsed="false">
      <c r="U433" s="0" t="n">
        <v>20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AC4" activePane="bottomRight" state="frozen"/>
      <selection pane="topLeft" activeCell="A1" activeCellId="0" sqref="A1"/>
      <selection pane="topRight" activeCell="AC1" activeCellId="0" sqref="AC1"/>
      <selection pane="bottomLeft" activeCell="A4" activeCellId="0" sqref="A4"/>
      <selection pane="bottomRight" activeCell="AC4" activeCellId="0" sqref="A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5" min="35" style="0" width="11.99"/>
  </cols>
  <sheetData>
    <row r="1" customFormat="false" ht="18.75" hidden="false" customHeight="false" outlineLevel="0" collapsed="false">
      <c r="A1" s="1" t="s">
        <v>0</v>
      </c>
    </row>
    <row r="2" customFormat="false" ht="15.75" hidden="false" customHeight="false" outlineLevel="0" collapsed="false">
      <c r="B2" s="8" t="s">
        <v>2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9" t="s">
        <v>23</v>
      </c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1"/>
      <c r="AH2" s="11"/>
      <c r="AI2" s="11"/>
    </row>
    <row r="3" s="12" customFormat="true" ht="51" hidden="false" customHeight="false" outlineLevel="0" collapsed="false">
      <c r="B3" s="12" t="s">
        <v>11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2</v>
      </c>
      <c r="I3" s="12" t="s">
        <v>13</v>
      </c>
      <c r="J3" s="12" t="s">
        <v>14</v>
      </c>
      <c r="K3" s="12" t="s">
        <v>15</v>
      </c>
      <c r="L3" s="12" t="s">
        <v>16</v>
      </c>
      <c r="M3" s="12" t="s">
        <v>17</v>
      </c>
      <c r="N3" s="12" t="s">
        <v>18</v>
      </c>
      <c r="O3" s="12" t="s">
        <v>19</v>
      </c>
      <c r="P3" s="12" t="s">
        <v>20</v>
      </c>
      <c r="Q3" s="12" t="s">
        <v>21</v>
      </c>
      <c r="R3" s="12" t="s">
        <v>24</v>
      </c>
      <c r="S3" s="12" t="s">
        <v>25</v>
      </c>
      <c r="T3" s="12" t="s">
        <v>26</v>
      </c>
      <c r="U3" s="12" t="s">
        <v>27</v>
      </c>
      <c r="V3" s="12" t="s">
        <v>28</v>
      </c>
      <c r="W3" s="12" t="s">
        <v>29</v>
      </c>
      <c r="X3" s="12" t="s">
        <v>30</v>
      </c>
      <c r="Y3" s="12" t="s">
        <v>31</v>
      </c>
      <c r="Z3" s="12" t="s">
        <v>32</v>
      </c>
      <c r="AA3" s="12" t="s">
        <v>33</v>
      </c>
      <c r="AB3" s="12" t="s">
        <v>34</v>
      </c>
      <c r="AC3" s="12" t="s">
        <v>35</v>
      </c>
      <c r="AD3" s="12" t="s">
        <v>36</v>
      </c>
      <c r="AE3" s="12" t="s">
        <v>37</v>
      </c>
      <c r="AF3" s="12" t="s">
        <v>38</v>
      </c>
      <c r="AG3" s="12" t="s">
        <v>28</v>
      </c>
      <c r="AH3" s="12" t="s">
        <v>39</v>
      </c>
      <c r="AI3" s="12" t="s">
        <v>40</v>
      </c>
      <c r="AJ3" s="12" t="s">
        <v>41</v>
      </c>
      <c r="AK3" s="12" t="s">
        <v>42</v>
      </c>
    </row>
    <row r="4" customFormat="false" ht="12.75" hidden="false" customHeight="false" outlineLevel="0" collapsed="false">
      <c r="A4" s="4" t="n">
        <v>0.475694444444444</v>
      </c>
      <c r="B4" s="0" t="n">
        <v>2084</v>
      </c>
      <c r="C4" s="0" t="n">
        <v>2077</v>
      </c>
      <c r="D4" s="0" t="n">
        <v>2080</v>
      </c>
      <c r="E4" s="0" t="n">
        <v>2076</v>
      </c>
      <c r="F4" s="0" t="n">
        <v>2080</v>
      </c>
      <c r="G4" s="0" t="n">
        <v>2082</v>
      </c>
      <c r="H4" s="0" t="n">
        <v>2081</v>
      </c>
      <c r="I4" s="0" t="n">
        <v>2083.5</v>
      </c>
      <c r="J4" s="0" t="n">
        <v>2088</v>
      </c>
      <c r="K4" s="0" t="n">
        <v>2085</v>
      </c>
      <c r="L4" s="0" t="n">
        <v>2088</v>
      </c>
      <c r="M4" s="0" t="n">
        <v>2087.5</v>
      </c>
      <c r="N4" s="0" t="n">
        <v>2083</v>
      </c>
      <c r="O4" s="0" t="n">
        <v>2083</v>
      </c>
      <c r="P4" s="0" t="n">
        <v>2081</v>
      </c>
      <c r="Q4" s="0" t="n">
        <v>2079</v>
      </c>
      <c r="R4" s="5" t="n">
        <f aca="false">C4/$B4-1</f>
        <v>-0.00335892514395397</v>
      </c>
      <c r="S4" s="5" t="n">
        <f aca="false">D4/$B4-1</f>
        <v>-0.00191938579654516</v>
      </c>
      <c r="T4" s="5" t="n">
        <f aca="false">E4/$B4-1</f>
        <v>-0.00383877159309021</v>
      </c>
      <c r="U4" s="5" t="n">
        <f aca="false">F4/$B4-1</f>
        <v>-0.00191938579654516</v>
      </c>
      <c r="V4" s="5" t="n">
        <f aca="false">G4/$B4-1</f>
        <v>-0.000959692898272579</v>
      </c>
      <c r="W4" s="5" t="n">
        <f aca="false">H4/$B4-1</f>
        <v>-0.00143953934740881</v>
      </c>
      <c r="X4" s="5" t="n">
        <f aca="false">I4/$B4-1</f>
        <v>-0.000239923224568117</v>
      </c>
      <c r="Y4" s="5" t="n">
        <f aca="false">J4/$B4-1</f>
        <v>0.00191938579654516</v>
      </c>
      <c r="Z4" s="5" t="n">
        <f aca="false">K4/$B4-1</f>
        <v>0.000479846449136234</v>
      </c>
      <c r="AA4" s="5" t="n">
        <f aca="false">L4/$B4-1</f>
        <v>0.00191938579654516</v>
      </c>
      <c r="AB4" s="5" t="n">
        <f aca="false">M4/$B4-1</f>
        <v>0.00167946257197693</v>
      </c>
      <c r="AC4" s="5" t="n">
        <f aca="false">N4/$B4-1</f>
        <v>-0.000479846449136234</v>
      </c>
      <c r="AD4" s="5" t="n">
        <f aca="false">O4/$B4-1</f>
        <v>-0.000479846449136234</v>
      </c>
      <c r="AE4" s="5" t="n">
        <f aca="false">P4/$B4-1</f>
        <v>-0.00143953934740881</v>
      </c>
      <c r="AF4" s="5" t="n">
        <f aca="false">Q4/$B4-1</f>
        <v>-0.00239923224568139</v>
      </c>
      <c r="AG4" s="5" t="n">
        <v>-0.000959692898272579</v>
      </c>
      <c r="AH4" s="0" t="n">
        <v>7.61212631525392E-005</v>
      </c>
      <c r="AI4" s="0" t="n">
        <f aca="false">IF(AG4*AH4&gt;0,1,0)</f>
        <v>0</v>
      </c>
      <c r="AJ4" s="0" t="n">
        <f aca="false">SUM(AI4:AI408)</f>
        <v>236</v>
      </c>
      <c r="AK4" s="13" t="n">
        <f aca="false">AJ4/COUNT(AI4:AI408)</f>
        <v>0.582716049382716</v>
      </c>
    </row>
    <row r="5" customFormat="false" ht="12.75" hidden="false" customHeight="false" outlineLevel="0" collapsed="false">
      <c r="A5" s="4" t="n">
        <v>0.476388888888889</v>
      </c>
      <c r="B5" s="0" t="n">
        <v>2082</v>
      </c>
      <c r="C5" s="0" t="n">
        <v>2075.5</v>
      </c>
      <c r="D5" s="0" t="n">
        <v>2077</v>
      </c>
      <c r="E5" s="0" t="n">
        <v>2080</v>
      </c>
      <c r="F5" s="0" t="n">
        <v>2076</v>
      </c>
      <c r="G5" s="0" t="n">
        <v>2080</v>
      </c>
      <c r="H5" s="0" t="n">
        <v>2084</v>
      </c>
      <c r="I5" s="0" t="n">
        <v>2081</v>
      </c>
      <c r="J5" s="0" t="n">
        <v>2083.5</v>
      </c>
      <c r="K5" s="0" t="n">
        <v>2088</v>
      </c>
      <c r="L5" s="0" t="n">
        <v>2085</v>
      </c>
      <c r="M5" s="0" t="n">
        <v>2088</v>
      </c>
      <c r="N5" s="0" t="n">
        <v>2087.5</v>
      </c>
      <c r="O5" s="0" t="n">
        <v>2083</v>
      </c>
      <c r="P5" s="0" t="n">
        <v>2083</v>
      </c>
      <c r="Q5" s="0" t="n">
        <v>2081</v>
      </c>
      <c r="R5" s="5" t="n">
        <f aca="false">C5/$B5-1</f>
        <v>-0.00312199807877045</v>
      </c>
      <c r="S5" s="5" t="n">
        <f aca="false">D5/$B5-1</f>
        <v>-0.00240153698366952</v>
      </c>
      <c r="T5" s="5" t="n">
        <f aca="false">E5/$B5-1</f>
        <v>-0.000960614793467873</v>
      </c>
      <c r="U5" s="5" t="n">
        <f aca="false">F5/$B5-1</f>
        <v>-0.00288184438040351</v>
      </c>
      <c r="V5" s="5" t="n">
        <f aca="false">G5/$B5-1</f>
        <v>-0.000960614793467873</v>
      </c>
      <c r="W5" s="5" t="n">
        <f aca="false">H5/$B5-1</f>
        <v>0.000960614793467762</v>
      </c>
      <c r="X5" s="5" t="n">
        <f aca="false">I5/$B5-1</f>
        <v>-0.000480307396733881</v>
      </c>
      <c r="Y5" s="5" t="n">
        <f aca="false">J5/$B5-1</f>
        <v>0.000720461095100822</v>
      </c>
      <c r="Z5" s="5" t="n">
        <f aca="false">K5/$B5-1</f>
        <v>0.00288184438040351</v>
      </c>
      <c r="AA5" s="5" t="n">
        <f aca="false">L5/$B5-1</f>
        <v>0.00144092219020164</v>
      </c>
      <c r="AB5" s="5" t="n">
        <f aca="false">M5/$B5-1</f>
        <v>0.00288184438040351</v>
      </c>
      <c r="AC5" s="5" t="n">
        <f aca="false">N5/$B5-1</f>
        <v>0.00264169068203657</v>
      </c>
      <c r="AD5" s="5" t="n">
        <f aca="false">O5/$B5-1</f>
        <v>0.000480307396733881</v>
      </c>
      <c r="AE5" s="5" t="n">
        <f aca="false">P5/$B5-1</f>
        <v>0.000480307396733881</v>
      </c>
      <c r="AF5" s="5" t="n">
        <f aca="false">Q5/$B5-1</f>
        <v>-0.000480307396733881</v>
      </c>
      <c r="AG5" s="5" t="n">
        <v>-0.000960614793467873</v>
      </c>
      <c r="AH5" s="0" t="n">
        <v>-0.000816936217138137</v>
      </c>
      <c r="AI5" s="0" t="n">
        <f aca="false">IF(AG5*AH5&gt;0,1,0)</f>
        <v>1</v>
      </c>
    </row>
    <row r="6" customFormat="false" ht="12.75" hidden="false" customHeight="false" outlineLevel="0" collapsed="false">
      <c r="A6" s="4" t="n">
        <v>0.477083333333333</v>
      </c>
      <c r="B6" s="0" t="n">
        <v>2080</v>
      </c>
      <c r="C6" s="0" t="n">
        <v>2074.5</v>
      </c>
      <c r="D6" s="0" t="n">
        <v>2075.5</v>
      </c>
      <c r="E6" s="0" t="n">
        <v>2077</v>
      </c>
      <c r="F6" s="0" t="n">
        <v>2080</v>
      </c>
      <c r="G6" s="0" t="n">
        <v>2076</v>
      </c>
      <c r="H6" s="0" t="n">
        <v>2082</v>
      </c>
      <c r="I6" s="0" t="n">
        <v>2084</v>
      </c>
      <c r="J6" s="0" t="n">
        <v>2081</v>
      </c>
      <c r="K6" s="0" t="n">
        <v>2083.5</v>
      </c>
      <c r="L6" s="0" t="n">
        <v>2088</v>
      </c>
      <c r="M6" s="0" t="n">
        <v>2085</v>
      </c>
      <c r="N6" s="0" t="n">
        <v>2088</v>
      </c>
      <c r="O6" s="0" t="n">
        <v>2087.5</v>
      </c>
      <c r="P6" s="0" t="n">
        <v>2083</v>
      </c>
      <c r="Q6" s="0" t="n">
        <v>2083</v>
      </c>
      <c r="R6" s="5" t="n">
        <f aca="false">C6/$B6-1</f>
        <v>-0.00264423076923082</v>
      </c>
      <c r="S6" s="5" t="n">
        <f aca="false">D6/$B6-1</f>
        <v>-0.00216346153846159</v>
      </c>
      <c r="T6" s="5" t="n">
        <f aca="false">E6/$B6-1</f>
        <v>-0.00144230769230769</v>
      </c>
      <c r="U6" s="5" t="n">
        <f aca="false">F6/$B6-1</f>
        <v>0</v>
      </c>
      <c r="V6" s="5" t="n">
        <f aca="false">G6/$B6-1</f>
        <v>-0.00192307692307692</v>
      </c>
      <c r="W6" s="5" t="n">
        <f aca="false">H6/$B6-1</f>
        <v>0.000961538461538458</v>
      </c>
      <c r="X6" s="5" t="n">
        <f aca="false">I6/$B6-1</f>
        <v>0.00192307692307692</v>
      </c>
      <c r="Y6" s="5" t="n">
        <f aca="false">J6/$B6-1</f>
        <v>0.00048076923076934</v>
      </c>
      <c r="Z6" s="5" t="n">
        <f aca="false">K6/$B6-1</f>
        <v>0.00168269230769225</v>
      </c>
      <c r="AA6" s="5" t="n">
        <f aca="false">L6/$B6-1</f>
        <v>0.00384615384615383</v>
      </c>
      <c r="AB6" s="5" t="n">
        <f aca="false">M6/$B6-1</f>
        <v>0.00240384615384626</v>
      </c>
      <c r="AC6" s="5" t="n">
        <f aca="false">N6/$B6-1</f>
        <v>0.00384615384615383</v>
      </c>
      <c r="AD6" s="5" t="n">
        <f aca="false">O6/$B6-1</f>
        <v>0.00360576923076916</v>
      </c>
      <c r="AE6" s="5" t="n">
        <f aca="false">P6/$B6-1</f>
        <v>0.0014423076923078</v>
      </c>
      <c r="AF6" s="5" t="n">
        <f aca="false">Q6/$B6-1</f>
        <v>0.0014423076923078</v>
      </c>
      <c r="AG6" s="5" t="n">
        <v>-0.00192307692307692</v>
      </c>
      <c r="AH6" s="0" t="n">
        <v>-0.000496359691213656</v>
      </c>
      <c r="AI6" s="0" t="n">
        <f aca="false">IF(AG6*AH6&gt;0,1,0)</f>
        <v>1</v>
      </c>
    </row>
    <row r="7" customFormat="false" ht="12.75" hidden="false" customHeight="false" outlineLevel="0" collapsed="false">
      <c r="A7" s="4" t="n">
        <v>0.477777777777778</v>
      </c>
      <c r="B7" s="0" t="n">
        <v>2076</v>
      </c>
      <c r="C7" s="0" t="n">
        <v>2079</v>
      </c>
      <c r="D7" s="0" t="n">
        <v>2074.5</v>
      </c>
      <c r="E7" s="0" t="n">
        <v>2075.5</v>
      </c>
      <c r="F7" s="0" t="n">
        <v>2077</v>
      </c>
      <c r="G7" s="0" t="n">
        <v>2080</v>
      </c>
      <c r="H7" s="0" t="n">
        <v>2080</v>
      </c>
      <c r="I7" s="0" t="n">
        <v>2082</v>
      </c>
      <c r="J7" s="0" t="n">
        <v>2084</v>
      </c>
      <c r="K7" s="0" t="n">
        <v>2081</v>
      </c>
      <c r="L7" s="0" t="n">
        <v>2083.5</v>
      </c>
      <c r="M7" s="0" t="n">
        <v>2088</v>
      </c>
      <c r="N7" s="0" t="n">
        <v>2085</v>
      </c>
      <c r="O7" s="0" t="n">
        <v>2088</v>
      </c>
      <c r="P7" s="0" t="n">
        <v>2087.5</v>
      </c>
      <c r="Q7" s="0" t="n">
        <v>2083</v>
      </c>
      <c r="R7" s="5" t="n">
        <f aca="false">C7/$B7-1</f>
        <v>0.00144508670520227</v>
      </c>
      <c r="S7" s="5" t="n">
        <f aca="false">D7/$B7-1</f>
        <v>-0.000722543352601135</v>
      </c>
      <c r="T7" s="5" t="n">
        <f aca="false">E7/$B7-1</f>
        <v>-0.000240847784200415</v>
      </c>
      <c r="U7" s="5" t="n">
        <f aca="false">F7/$B7-1</f>
        <v>0.000481695568400831</v>
      </c>
      <c r="V7" s="5" t="n">
        <f aca="false">G7/$B7-1</f>
        <v>0.0019267822736031</v>
      </c>
      <c r="W7" s="5" t="n">
        <f aca="false">H7/$B7-1</f>
        <v>0.0019267822736031</v>
      </c>
      <c r="X7" s="5" t="n">
        <f aca="false">I7/$B7-1</f>
        <v>0.00289017341040454</v>
      </c>
      <c r="Y7" s="5" t="n">
        <f aca="false">J7/$B7-1</f>
        <v>0.0038535645472062</v>
      </c>
      <c r="Z7" s="5" t="n">
        <f aca="false">K7/$B7-1</f>
        <v>0.00240847784200393</v>
      </c>
      <c r="AA7" s="5" t="n">
        <f aca="false">L7/$B7-1</f>
        <v>0.00361271676300579</v>
      </c>
      <c r="AB7" s="5" t="n">
        <f aca="false">M7/$B7-1</f>
        <v>0.0057803468208093</v>
      </c>
      <c r="AC7" s="5" t="n">
        <f aca="false">N7/$B7-1</f>
        <v>0.00433526011560703</v>
      </c>
      <c r="AD7" s="5" t="n">
        <f aca="false">O7/$B7-1</f>
        <v>0.0057803468208093</v>
      </c>
      <c r="AE7" s="5" t="n">
        <f aca="false">P7/$B7-1</f>
        <v>0.00553949903660889</v>
      </c>
      <c r="AF7" s="5" t="n">
        <f aca="false">Q7/$B7-1</f>
        <v>0.00337186897880537</v>
      </c>
      <c r="AG7" s="5" t="n">
        <v>0.0019267822736031</v>
      </c>
      <c r="AH7" s="0" t="n">
        <v>0.000245653189559151</v>
      </c>
      <c r="AI7" s="0" t="n">
        <f aca="false">IF(AG7*AH7&gt;0,1,0)</f>
        <v>1</v>
      </c>
    </row>
    <row r="8" customFormat="false" ht="12.75" hidden="false" customHeight="false" outlineLevel="0" collapsed="false">
      <c r="A8" s="4" t="n">
        <v>0.478472222222222</v>
      </c>
      <c r="B8" s="0" t="n">
        <v>2080</v>
      </c>
      <c r="C8" s="0" t="n">
        <v>2078</v>
      </c>
      <c r="D8" s="0" t="n">
        <v>2079</v>
      </c>
      <c r="E8" s="0" t="n">
        <v>2074.5</v>
      </c>
      <c r="F8" s="0" t="n">
        <v>2075.5</v>
      </c>
      <c r="G8" s="0" t="n">
        <v>2077</v>
      </c>
      <c r="H8" s="0" t="n">
        <v>2076</v>
      </c>
      <c r="I8" s="0" t="n">
        <v>2080</v>
      </c>
      <c r="J8" s="0" t="n">
        <v>2082</v>
      </c>
      <c r="K8" s="0" t="n">
        <v>2084</v>
      </c>
      <c r="L8" s="0" t="n">
        <v>2081</v>
      </c>
      <c r="M8" s="0" t="n">
        <v>2083.5</v>
      </c>
      <c r="N8" s="0" t="n">
        <v>2088</v>
      </c>
      <c r="O8" s="0" t="n">
        <v>2085</v>
      </c>
      <c r="P8" s="0" t="n">
        <v>2088</v>
      </c>
      <c r="Q8" s="0" t="n">
        <v>2087.5</v>
      </c>
      <c r="R8" s="5" t="n">
        <f aca="false">C8/$B8-1</f>
        <v>-0.000961538461538458</v>
      </c>
      <c r="S8" s="5" t="n">
        <f aca="false">D8/$B8-1</f>
        <v>-0.000480769230769229</v>
      </c>
      <c r="T8" s="5" t="n">
        <f aca="false">E8/$B8-1</f>
        <v>-0.00264423076923082</v>
      </c>
      <c r="U8" s="5" t="n">
        <f aca="false">F8/$B8-1</f>
        <v>-0.00216346153846159</v>
      </c>
      <c r="V8" s="5" t="n">
        <f aca="false">G8/$B8-1</f>
        <v>-0.00144230769230769</v>
      </c>
      <c r="W8" s="5" t="n">
        <f aca="false">H8/$B8-1</f>
        <v>-0.00192307692307692</v>
      </c>
      <c r="X8" s="5" t="n">
        <f aca="false">I8/$B8-1</f>
        <v>0</v>
      </c>
      <c r="Y8" s="5" t="n">
        <f aca="false">J8/$B8-1</f>
        <v>0.000961538461538458</v>
      </c>
      <c r="Z8" s="5" t="n">
        <f aca="false">K8/$B8-1</f>
        <v>0.00192307692307692</v>
      </c>
      <c r="AA8" s="5" t="n">
        <f aca="false">L8/$B8-1</f>
        <v>0.00048076923076934</v>
      </c>
      <c r="AB8" s="5" t="n">
        <f aca="false">M8/$B8-1</f>
        <v>0.00168269230769225</v>
      </c>
      <c r="AC8" s="5" t="n">
        <f aca="false">N8/$B8-1</f>
        <v>0.00384615384615383</v>
      </c>
      <c r="AD8" s="5" t="n">
        <f aca="false">O8/$B8-1</f>
        <v>0.00240384615384626</v>
      </c>
      <c r="AE8" s="5" t="n">
        <f aca="false">P8/$B8-1</f>
        <v>0.00384615384615383</v>
      </c>
      <c r="AF8" s="5" t="n">
        <f aca="false">Q8/$B8-1</f>
        <v>0.00360576923076916</v>
      </c>
      <c r="AG8" s="5" t="n">
        <v>-0.00144230769230769</v>
      </c>
      <c r="AH8" s="0" t="n">
        <v>-0.000480550341048877</v>
      </c>
      <c r="AI8" s="0" t="n">
        <f aca="false">IF(AG8*AH8&gt;0,1,0)</f>
        <v>1</v>
      </c>
    </row>
    <row r="9" customFormat="false" ht="12.75" hidden="false" customHeight="false" outlineLevel="0" collapsed="false">
      <c r="A9" s="4" t="n">
        <v>0.479166666666667</v>
      </c>
      <c r="B9" s="0" t="n">
        <v>2077</v>
      </c>
      <c r="C9" s="0" t="n">
        <v>2081</v>
      </c>
      <c r="D9" s="0" t="n">
        <v>2078</v>
      </c>
      <c r="E9" s="0" t="n">
        <v>2079</v>
      </c>
      <c r="F9" s="0" t="n">
        <v>2074.5</v>
      </c>
      <c r="G9" s="0" t="n">
        <v>2075.5</v>
      </c>
      <c r="H9" s="0" t="n">
        <v>2080</v>
      </c>
      <c r="I9" s="0" t="n">
        <v>2076</v>
      </c>
      <c r="J9" s="0" t="n">
        <v>2080</v>
      </c>
      <c r="K9" s="0" t="n">
        <v>2082</v>
      </c>
      <c r="L9" s="0" t="n">
        <v>2084</v>
      </c>
      <c r="M9" s="0" t="n">
        <v>2081</v>
      </c>
      <c r="N9" s="0" t="n">
        <v>2083.5</v>
      </c>
      <c r="O9" s="0" t="n">
        <v>2088</v>
      </c>
      <c r="P9" s="0" t="n">
        <v>2085</v>
      </c>
      <c r="Q9" s="0" t="n">
        <v>2088</v>
      </c>
      <c r="R9" s="5" t="n">
        <f aca="false">C9/$B9-1</f>
        <v>0.00192585459797789</v>
      </c>
      <c r="S9" s="5" t="n">
        <f aca="false">D9/$B9-1</f>
        <v>0.000481463649494529</v>
      </c>
      <c r="T9" s="5" t="n">
        <f aca="false">E9/$B9-1</f>
        <v>0.000962927298988836</v>
      </c>
      <c r="U9" s="5" t="n">
        <f aca="false">F9/$B9-1</f>
        <v>-0.00120365912373621</v>
      </c>
      <c r="V9" s="5" t="n">
        <f aca="false">G9/$B9-1</f>
        <v>-0.000722195474241683</v>
      </c>
      <c r="W9" s="5" t="n">
        <f aca="false">H9/$B9-1</f>
        <v>0.00144439094848337</v>
      </c>
      <c r="X9" s="5" t="n">
        <f aca="false">I9/$B9-1</f>
        <v>-0.000481463649494418</v>
      </c>
      <c r="Y9" s="5" t="n">
        <f aca="false">J9/$B9-1</f>
        <v>0.00144439094848337</v>
      </c>
      <c r="Z9" s="5" t="n">
        <f aca="false">K9/$B9-1</f>
        <v>0.00240731824747242</v>
      </c>
      <c r="AA9" s="5" t="n">
        <f aca="false">L9/$B9-1</f>
        <v>0.00337024554646126</v>
      </c>
      <c r="AB9" s="5" t="n">
        <f aca="false">M9/$B9-1</f>
        <v>0.00192585459797789</v>
      </c>
      <c r="AC9" s="5" t="n">
        <f aca="false">N9/$B9-1</f>
        <v>0.00312951372171399</v>
      </c>
      <c r="AD9" s="5" t="n">
        <f aca="false">O9/$B9-1</f>
        <v>0.00529610014443915</v>
      </c>
      <c r="AE9" s="5" t="n">
        <f aca="false">P9/$B9-1</f>
        <v>0.00385170919595579</v>
      </c>
      <c r="AF9" s="5" t="n">
        <f aca="false">Q9/$B9-1</f>
        <v>0.00529610014443915</v>
      </c>
      <c r="AG9" s="5" t="n">
        <v>-0.000722195474241683</v>
      </c>
      <c r="AH9" s="0" t="n">
        <v>-2.22959484471715E-005</v>
      </c>
      <c r="AI9" s="0" t="n">
        <f aca="false">IF(AG9*AH9&gt;0,1,0)</f>
        <v>1</v>
      </c>
    </row>
    <row r="10" customFormat="false" ht="12.75" hidden="false" customHeight="false" outlineLevel="0" collapsed="false">
      <c r="A10" s="4" t="n">
        <v>0.479861111111111</v>
      </c>
      <c r="B10" s="0" t="n">
        <v>2075.5</v>
      </c>
      <c r="C10" s="0" t="n">
        <v>2075</v>
      </c>
      <c r="D10" s="0" t="n">
        <v>2081</v>
      </c>
      <c r="E10" s="0" t="n">
        <v>2078</v>
      </c>
      <c r="F10" s="0" t="n">
        <v>2079</v>
      </c>
      <c r="G10" s="0" t="n">
        <v>2074.5</v>
      </c>
      <c r="H10" s="0" t="n">
        <v>2077</v>
      </c>
      <c r="I10" s="0" t="n">
        <v>2080</v>
      </c>
      <c r="J10" s="0" t="n">
        <v>2076</v>
      </c>
      <c r="K10" s="0" t="n">
        <v>2080</v>
      </c>
      <c r="L10" s="0" t="n">
        <v>2082</v>
      </c>
      <c r="M10" s="0" t="n">
        <v>2084</v>
      </c>
      <c r="N10" s="0" t="n">
        <v>2081</v>
      </c>
      <c r="O10" s="0" t="n">
        <v>2083.5</v>
      </c>
      <c r="P10" s="0" t="n">
        <v>2088</v>
      </c>
      <c r="Q10" s="0" t="n">
        <v>2085</v>
      </c>
      <c r="R10" s="5" t="n">
        <f aca="false">C10/$B10-1</f>
        <v>-0.000240905805829916</v>
      </c>
      <c r="S10" s="5" t="n">
        <f aca="false">D10/$B10-1</f>
        <v>0.00264996386412908</v>
      </c>
      <c r="T10" s="5" t="n">
        <f aca="false">E10/$B10-1</f>
        <v>0.00120452902914958</v>
      </c>
      <c r="U10" s="5" t="n">
        <f aca="false">F10/$B10-1</f>
        <v>0.00168634064080941</v>
      </c>
      <c r="V10" s="5" t="n">
        <f aca="false">G10/$B10-1</f>
        <v>-0.000481811611659833</v>
      </c>
      <c r="W10" s="5" t="n">
        <f aca="false">H10/$B10-1</f>
        <v>0.000722717417489749</v>
      </c>
      <c r="X10" s="5" t="n">
        <f aca="false">I10/$B10-1</f>
        <v>0.00216815225246925</v>
      </c>
      <c r="Y10" s="5" t="n">
        <f aca="false">J10/$B10-1</f>
        <v>0.000240905805829916</v>
      </c>
      <c r="Z10" s="5" t="n">
        <f aca="false">K10/$B10-1</f>
        <v>0.00216815225246925</v>
      </c>
      <c r="AA10" s="5" t="n">
        <f aca="false">L10/$B10-1</f>
        <v>0.00313177547578891</v>
      </c>
      <c r="AB10" s="5" t="n">
        <f aca="false">M10/$B10-1</f>
        <v>0.00409539869910858</v>
      </c>
      <c r="AC10" s="5" t="n">
        <f aca="false">N10/$B10-1</f>
        <v>0.00264996386412908</v>
      </c>
      <c r="AD10" s="5" t="n">
        <f aca="false">O10/$B10-1</f>
        <v>0.00385449289327866</v>
      </c>
      <c r="AE10" s="5" t="n">
        <f aca="false">P10/$B10-1</f>
        <v>0.00602264514574791</v>
      </c>
      <c r="AF10" s="5" t="n">
        <f aca="false">Q10/$B10-1</f>
        <v>0.00457721031076841</v>
      </c>
      <c r="AG10" s="5" t="n">
        <v>-0.000481811611659833</v>
      </c>
      <c r="AH10" s="0" t="n">
        <v>0.000181332888272554</v>
      </c>
      <c r="AI10" s="0" t="n">
        <f aca="false">IF(AG10*AH10&gt;0,1,0)</f>
        <v>0</v>
      </c>
    </row>
    <row r="11" customFormat="false" ht="12.75" hidden="false" customHeight="false" outlineLevel="0" collapsed="false">
      <c r="A11" s="4" t="n">
        <v>0.480555555555556</v>
      </c>
      <c r="B11" s="0" t="n">
        <v>2074.5</v>
      </c>
      <c r="C11" s="0" t="n">
        <v>2080</v>
      </c>
      <c r="D11" s="0" t="n">
        <v>2075</v>
      </c>
      <c r="E11" s="0" t="n">
        <v>2081</v>
      </c>
      <c r="F11" s="0" t="n">
        <v>2078</v>
      </c>
      <c r="G11" s="0" t="n">
        <v>2079</v>
      </c>
      <c r="H11" s="0" t="n">
        <v>2075.5</v>
      </c>
      <c r="I11" s="0" t="n">
        <v>2077</v>
      </c>
      <c r="J11" s="0" t="n">
        <v>2080</v>
      </c>
      <c r="K11" s="0" t="n">
        <v>2076</v>
      </c>
      <c r="L11" s="0" t="n">
        <v>2080</v>
      </c>
      <c r="M11" s="0" t="n">
        <v>2082</v>
      </c>
      <c r="N11" s="0" t="n">
        <v>2084</v>
      </c>
      <c r="O11" s="0" t="n">
        <v>2081</v>
      </c>
      <c r="P11" s="0" t="n">
        <v>2083.5</v>
      </c>
      <c r="Q11" s="0" t="n">
        <v>2088</v>
      </c>
      <c r="R11" s="5" t="n">
        <f aca="false">C11/$B11-1</f>
        <v>0.00265124126295491</v>
      </c>
      <c r="S11" s="5" t="n">
        <f aca="false">D11/$B11-1</f>
        <v>0.0002410219329958</v>
      </c>
      <c r="T11" s="5" t="n">
        <f aca="false">E11/$B11-1</f>
        <v>0.00313328512894673</v>
      </c>
      <c r="U11" s="5" t="n">
        <f aca="false">F11/$B11-1</f>
        <v>0.00168715353097126</v>
      </c>
      <c r="V11" s="5" t="n">
        <f aca="false">G11/$B11-1</f>
        <v>0.00216919739696309</v>
      </c>
      <c r="W11" s="5" t="n">
        <f aca="false">H11/$B11-1</f>
        <v>0.000482043865991821</v>
      </c>
      <c r="X11" s="5" t="n">
        <f aca="false">I11/$B11-1</f>
        <v>0.00120510966497944</v>
      </c>
      <c r="Y11" s="5" t="n">
        <f aca="false">J11/$B11-1</f>
        <v>0.00265124126295491</v>
      </c>
      <c r="Z11" s="5" t="n">
        <f aca="false">K11/$B11-1</f>
        <v>0.000723065798987621</v>
      </c>
      <c r="AA11" s="5" t="n">
        <f aca="false">L11/$B11-1</f>
        <v>0.00265124126295491</v>
      </c>
      <c r="AB11" s="5" t="n">
        <f aca="false">M11/$B11-1</f>
        <v>0.00361532899493855</v>
      </c>
      <c r="AC11" s="5" t="n">
        <f aca="false">N11/$B11-1</f>
        <v>0.00457941672692219</v>
      </c>
      <c r="AD11" s="5" t="n">
        <f aca="false">O11/$B11-1</f>
        <v>0.00313328512894673</v>
      </c>
      <c r="AE11" s="5" t="n">
        <f aca="false">P11/$B11-1</f>
        <v>0.00433839479392617</v>
      </c>
      <c r="AF11" s="5" t="n">
        <f aca="false">Q11/$B11-1</f>
        <v>0.00650759219088948</v>
      </c>
      <c r="AG11" s="5" t="n">
        <v>0.00216919739696309</v>
      </c>
      <c r="AH11" s="0" t="n">
        <v>0.000589435978723262</v>
      </c>
      <c r="AI11" s="0" t="n">
        <f aca="false">IF(AG11*AH11&gt;0,1,0)</f>
        <v>1</v>
      </c>
    </row>
    <row r="12" customFormat="false" ht="12.75" hidden="false" customHeight="false" outlineLevel="0" collapsed="false">
      <c r="A12" s="4" t="n">
        <v>0.48125</v>
      </c>
      <c r="B12" s="0" t="n">
        <v>2079</v>
      </c>
      <c r="C12" s="0" t="n">
        <v>2085</v>
      </c>
      <c r="D12" s="0" t="n">
        <v>2080</v>
      </c>
      <c r="E12" s="0" t="n">
        <v>2075</v>
      </c>
      <c r="F12" s="0" t="n">
        <v>2081</v>
      </c>
      <c r="G12" s="0" t="n">
        <v>2078</v>
      </c>
      <c r="H12" s="0" t="n">
        <v>2074.5</v>
      </c>
      <c r="I12" s="0" t="n">
        <v>2075.5</v>
      </c>
      <c r="J12" s="0" t="n">
        <v>2077</v>
      </c>
      <c r="K12" s="0" t="n">
        <v>2080</v>
      </c>
      <c r="L12" s="0" t="n">
        <v>2076</v>
      </c>
      <c r="M12" s="0" t="n">
        <v>2080</v>
      </c>
      <c r="N12" s="0" t="n">
        <v>2082</v>
      </c>
      <c r="O12" s="0" t="n">
        <v>2084</v>
      </c>
      <c r="P12" s="0" t="n">
        <v>2081</v>
      </c>
      <c r="Q12" s="0" t="n">
        <v>2083.5</v>
      </c>
      <c r="R12" s="5" t="n">
        <f aca="false">C12/$B12-1</f>
        <v>0.00288600288600294</v>
      </c>
      <c r="S12" s="5" t="n">
        <f aca="false">D12/$B12-1</f>
        <v>0.000481000481000526</v>
      </c>
      <c r="T12" s="5" t="n">
        <f aca="false">E12/$B12-1</f>
        <v>-0.00192400192400188</v>
      </c>
      <c r="U12" s="5" t="n">
        <f aca="false">F12/$B12-1</f>
        <v>0.000962000962001053</v>
      </c>
      <c r="V12" s="5" t="n">
        <f aca="false">G12/$B12-1</f>
        <v>-0.000481000481000526</v>
      </c>
      <c r="W12" s="5" t="n">
        <f aca="false">H12/$B12-1</f>
        <v>-0.00216450216450215</v>
      </c>
      <c r="X12" s="5" t="n">
        <f aca="false">I12/$B12-1</f>
        <v>-0.00168350168350173</v>
      </c>
      <c r="Y12" s="5" t="n">
        <f aca="false">J12/$B12-1</f>
        <v>-0.000962000962000942</v>
      </c>
      <c r="Z12" s="5" t="n">
        <f aca="false">K12/$B12-1</f>
        <v>0.000481000481000526</v>
      </c>
      <c r="AA12" s="5" t="n">
        <f aca="false">L12/$B12-1</f>
        <v>-0.00144300144300147</v>
      </c>
      <c r="AB12" s="5" t="n">
        <f aca="false">M12/$B12-1</f>
        <v>0.000481000481000526</v>
      </c>
      <c r="AC12" s="5" t="n">
        <f aca="false">N12/$B12-1</f>
        <v>0.00144300144300136</v>
      </c>
      <c r="AD12" s="5" t="n">
        <f aca="false">O12/$B12-1</f>
        <v>0.00240500240500241</v>
      </c>
      <c r="AE12" s="5" t="n">
        <f aca="false">P12/$B12-1</f>
        <v>0.000962000962001053</v>
      </c>
      <c r="AF12" s="5" t="n">
        <f aca="false">Q12/$B12-1</f>
        <v>0.00216450216450226</v>
      </c>
      <c r="AG12" s="5" t="n">
        <v>-0.000481000481000526</v>
      </c>
      <c r="AH12" s="0" t="n">
        <v>-0.000158463734005219</v>
      </c>
      <c r="AI12" s="0" t="n">
        <f aca="false">IF(AG12*AH12&gt;0,1,0)</f>
        <v>1</v>
      </c>
    </row>
    <row r="13" customFormat="false" ht="12.75" hidden="false" customHeight="false" outlineLevel="0" collapsed="false">
      <c r="A13" s="4" t="n">
        <v>0.481944444444444</v>
      </c>
      <c r="B13" s="0" t="n">
        <v>2078</v>
      </c>
      <c r="C13" s="0" t="n">
        <v>2080</v>
      </c>
      <c r="D13" s="0" t="n">
        <v>2085</v>
      </c>
      <c r="E13" s="0" t="n">
        <v>2080</v>
      </c>
      <c r="F13" s="0" t="n">
        <v>2075</v>
      </c>
      <c r="G13" s="0" t="n">
        <v>2081</v>
      </c>
      <c r="H13" s="0" t="n">
        <v>2079</v>
      </c>
      <c r="I13" s="0" t="n">
        <v>2074.5</v>
      </c>
      <c r="J13" s="0" t="n">
        <v>2075.5</v>
      </c>
      <c r="K13" s="0" t="n">
        <v>2077</v>
      </c>
      <c r="L13" s="0" t="n">
        <v>2080</v>
      </c>
      <c r="M13" s="0" t="n">
        <v>2076</v>
      </c>
      <c r="N13" s="0" t="n">
        <v>2080</v>
      </c>
      <c r="O13" s="0" t="n">
        <v>2082</v>
      </c>
      <c r="P13" s="0" t="n">
        <v>2084</v>
      </c>
      <c r="Q13" s="0" t="n">
        <v>2081</v>
      </c>
      <c r="R13" s="5" t="n">
        <f aca="false">C13/$B13-1</f>
        <v>0.000962463907603572</v>
      </c>
      <c r="S13" s="5" t="n">
        <f aca="false">D13/$B13-1</f>
        <v>0.00336862367661217</v>
      </c>
      <c r="T13" s="5" t="n">
        <f aca="false">E13/$B13-1</f>
        <v>0.000962463907603572</v>
      </c>
      <c r="U13" s="5" t="n">
        <f aca="false">F13/$B13-1</f>
        <v>-0.00144369586140525</v>
      </c>
      <c r="V13" s="5" t="n">
        <f aca="false">G13/$B13-1</f>
        <v>0.00144369586140525</v>
      </c>
      <c r="W13" s="5" t="n">
        <f aca="false">H13/$B13-1</f>
        <v>0.000481231953801675</v>
      </c>
      <c r="X13" s="5" t="n">
        <f aca="false">I13/$B13-1</f>
        <v>-0.00168431183830609</v>
      </c>
      <c r="Y13" s="5" t="n">
        <f aca="false">J13/$B13-1</f>
        <v>-0.0012030798845043</v>
      </c>
      <c r="Z13" s="5" t="n">
        <f aca="false">K13/$B13-1</f>
        <v>-0.000481231953801786</v>
      </c>
      <c r="AA13" s="5" t="n">
        <f aca="false">L13/$B13-1</f>
        <v>0.000962463907603572</v>
      </c>
      <c r="AB13" s="5" t="n">
        <f aca="false">M13/$B13-1</f>
        <v>-0.000962463907603461</v>
      </c>
      <c r="AC13" s="5" t="n">
        <f aca="false">N13/$B13-1</f>
        <v>0.000962463907603572</v>
      </c>
      <c r="AD13" s="5" t="n">
        <f aca="false">O13/$B13-1</f>
        <v>0.00192492781520692</v>
      </c>
      <c r="AE13" s="5" t="n">
        <f aca="false">P13/$B13-1</f>
        <v>0.0028873917228105</v>
      </c>
      <c r="AF13" s="5" t="n">
        <f aca="false">Q13/$B13-1</f>
        <v>0.00144369586140525</v>
      </c>
      <c r="AG13" s="5" t="n">
        <v>0.00144369586140525</v>
      </c>
      <c r="AH13" s="0" t="n">
        <v>0.000526606879129733</v>
      </c>
      <c r="AI13" s="0" t="n">
        <f aca="false">IF(AG13*AH13&gt;0,1,0)</f>
        <v>1</v>
      </c>
    </row>
    <row r="14" customFormat="false" ht="12.75" hidden="false" customHeight="false" outlineLevel="0" collapsed="false">
      <c r="A14" s="4" t="n">
        <v>0.482638888888889</v>
      </c>
      <c r="B14" s="0" t="n">
        <v>2081</v>
      </c>
      <c r="C14" s="0" t="n">
        <v>2085</v>
      </c>
      <c r="D14" s="0" t="n">
        <v>2080</v>
      </c>
      <c r="E14" s="0" t="n">
        <v>2085</v>
      </c>
      <c r="F14" s="0" t="n">
        <v>2080</v>
      </c>
      <c r="G14" s="0" t="n">
        <v>2075</v>
      </c>
      <c r="H14" s="0" t="n">
        <v>2078</v>
      </c>
      <c r="I14" s="0" t="n">
        <v>2079</v>
      </c>
      <c r="J14" s="0" t="n">
        <v>2074.5</v>
      </c>
      <c r="K14" s="0" t="n">
        <v>2075.5</v>
      </c>
      <c r="L14" s="0" t="n">
        <v>2077</v>
      </c>
      <c r="M14" s="0" t="n">
        <v>2080</v>
      </c>
      <c r="N14" s="0" t="n">
        <v>2076</v>
      </c>
      <c r="O14" s="0" t="n">
        <v>2080</v>
      </c>
      <c r="P14" s="0" t="n">
        <v>2082</v>
      </c>
      <c r="Q14" s="0" t="n">
        <v>2084</v>
      </c>
      <c r="R14" s="5" t="n">
        <f aca="false">C14/$B14-1</f>
        <v>0.00192215281114838</v>
      </c>
      <c r="S14" s="5" t="n">
        <f aca="false">D14/$B14-1</f>
        <v>-0.000480538202787151</v>
      </c>
      <c r="T14" s="5" t="n">
        <f aca="false">E14/$B14-1</f>
        <v>0.00192215281114838</v>
      </c>
      <c r="U14" s="5" t="n">
        <f aca="false">F14/$B14-1</f>
        <v>-0.000480538202787151</v>
      </c>
      <c r="V14" s="5" t="n">
        <f aca="false">G14/$B14-1</f>
        <v>-0.00288322921672268</v>
      </c>
      <c r="W14" s="5" t="n">
        <f aca="false">H14/$B14-1</f>
        <v>-0.00144161460836134</v>
      </c>
      <c r="X14" s="5" t="n">
        <f aca="false">I14/$B14-1</f>
        <v>-0.000961076405574191</v>
      </c>
      <c r="Y14" s="5" t="n">
        <f aca="false">J14/$B14-1</f>
        <v>-0.00312349831811631</v>
      </c>
      <c r="Z14" s="5" t="n">
        <f aca="false">K14/$B14-1</f>
        <v>-0.00264296011532916</v>
      </c>
      <c r="AA14" s="5" t="n">
        <f aca="false">L14/$B14-1</f>
        <v>-0.00192215281114849</v>
      </c>
      <c r="AB14" s="5" t="n">
        <f aca="false">M14/$B14-1</f>
        <v>-0.000480538202787151</v>
      </c>
      <c r="AC14" s="5" t="n">
        <f aca="false">N14/$B14-1</f>
        <v>-0.00240269101393564</v>
      </c>
      <c r="AD14" s="5" t="n">
        <f aca="false">O14/$B14-1</f>
        <v>-0.000480538202787151</v>
      </c>
      <c r="AE14" s="5" t="n">
        <f aca="false">P14/$B14-1</f>
        <v>0.00048053820278704</v>
      </c>
      <c r="AF14" s="5" t="n">
        <f aca="false">Q14/$B14-1</f>
        <v>0.00144161460836134</v>
      </c>
      <c r="AG14" s="5" t="n">
        <v>-0.00288322921672268</v>
      </c>
      <c r="AH14" s="0" t="n">
        <v>-0.000150840460058579</v>
      </c>
      <c r="AI14" s="0" t="n">
        <f aca="false">IF(AG14*AH14&gt;0,1,0)</f>
        <v>1</v>
      </c>
    </row>
    <row r="15" customFormat="false" ht="12.75" hidden="false" customHeight="false" outlineLevel="0" collapsed="false">
      <c r="A15" s="4" t="n">
        <v>0.483333333333333</v>
      </c>
      <c r="B15" s="0" t="n">
        <v>2075</v>
      </c>
      <c r="C15" s="0" t="n">
        <v>2083.5</v>
      </c>
      <c r="D15" s="0" t="n">
        <v>2085</v>
      </c>
      <c r="E15" s="0" t="n">
        <v>2080</v>
      </c>
      <c r="F15" s="0" t="n">
        <v>2085</v>
      </c>
      <c r="G15" s="0" t="n">
        <v>2080</v>
      </c>
      <c r="H15" s="0" t="n">
        <v>2081</v>
      </c>
      <c r="I15" s="0" t="n">
        <v>2078</v>
      </c>
      <c r="J15" s="0" t="n">
        <v>2079</v>
      </c>
      <c r="K15" s="0" t="n">
        <v>2074.5</v>
      </c>
      <c r="L15" s="0" t="n">
        <v>2075.5</v>
      </c>
      <c r="M15" s="0" t="n">
        <v>2077</v>
      </c>
      <c r="N15" s="0" t="n">
        <v>2080</v>
      </c>
      <c r="O15" s="0" t="n">
        <v>2076</v>
      </c>
      <c r="P15" s="0" t="n">
        <v>2080</v>
      </c>
      <c r="Q15" s="0" t="n">
        <v>2082</v>
      </c>
      <c r="R15" s="5" t="n">
        <f aca="false">C15/$B15-1</f>
        <v>0.00409638554216873</v>
      </c>
      <c r="S15" s="5" t="n">
        <f aca="false">D15/$B15-1</f>
        <v>0.00481927710843366</v>
      </c>
      <c r="T15" s="5" t="n">
        <f aca="false">E15/$B15-1</f>
        <v>0.00240963855421694</v>
      </c>
      <c r="U15" s="5" t="n">
        <f aca="false">F15/$B15-1</f>
        <v>0.00481927710843366</v>
      </c>
      <c r="V15" s="5" t="n">
        <f aca="false">G15/$B15-1</f>
        <v>0.00240963855421694</v>
      </c>
      <c r="W15" s="5" t="n">
        <f aca="false">H15/$B15-1</f>
        <v>0.00289156626506015</v>
      </c>
      <c r="X15" s="5" t="n">
        <f aca="false">I15/$B15-1</f>
        <v>0.00144578313253008</v>
      </c>
      <c r="Y15" s="5" t="n">
        <f aca="false">J15/$B15-1</f>
        <v>0.00192771084337351</v>
      </c>
      <c r="Z15" s="5" t="n">
        <f aca="false">K15/$B15-1</f>
        <v>-0.000240963855421716</v>
      </c>
      <c r="AA15" s="5" t="n">
        <f aca="false">L15/$B15-1</f>
        <v>0.000240963855421716</v>
      </c>
      <c r="AB15" s="5" t="n">
        <f aca="false">M15/$B15-1</f>
        <v>0.000963855421686644</v>
      </c>
      <c r="AC15" s="5" t="n">
        <f aca="false">N15/$B15-1</f>
        <v>0.00240963855421694</v>
      </c>
      <c r="AD15" s="5" t="n">
        <f aca="false">O15/$B15-1</f>
        <v>0.000481927710843433</v>
      </c>
      <c r="AE15" s="5" t="n">
        <f aca="false">P15/$B15-1</f>
        <v>0.00240963855421694</v>
      </c>
      <c r="AF15" s="5" t="n">
        <f aca="false">Q15/$B15-1</f>
        <v>0.00337349397590359</v>
      </c>
      <c r="AG15" s="5" t="n">
        <v>0.00240963855421694</v>
      </c>
      <c r="AH15" s="0" t="n">
        <v>0.000114407523309323</v>
      </c>
      <c r="AI15" s="0" t="n">
        <f aca="false">IF(AG15*AH15&gt;0,1,0)</f>
        <v>1</v>
      </c>
    </row>
    <row r="16" customFormat="false" ht="12.75" hidden="false" customHeight="false" outlineLevel="0" collapsed="false">
      <c r="A16" s="4" t="n">
        <v>0.484027777777778</v>
      </c>
      <c r="B16" s="0" t="n">
        <v>2080</v>
      </c>
      <c r="C16" s="0" t="n">
        <v>2084</v>
      </c>
      <c r="D16" s="0" t="n">
        <v>2083.5</v>
      </c>
      <c r="E16" s="0" t="n">
        <v>2085</v>
      </c>
      <c r="F16" s="0" t="n">
        <v>2080</v>
      </c>
      <c r="G16" s="0" t="n">
        <v>2085</v>
      </c>
      <c r="H16" s="0" t="n">
        <v>2075</v>
      </c>
      <c r="I16" s="0" t="n">
        <v>2081</v>
      </c>
      <c r="J16" s="0" t="n">
        <v>2078</v>
      </c>
      <c r="K16" s="0" t="n">
        <v>2079</v>
      </c>
      <c r="L16" s="0" t="n">
        <v>2074.5</v>
      </c>
      <c r="M16" s="0" t="n">
        <v>2075.5</v>
      </c>
      <c r="N16" s="0" t="n">
        <v>2077</v>
      </c>
      <c r="O16" s="0" t="n">
        <v>2080</v>
      </c>
      <c r="P16" s="0" t="n">
        <v>2076</v>
      </c>
      <c r="Q16" s="0" t="n">
        <v>2080</v>
      </c>
      <c r="R16" s="5" t="n">
        <f aca="false">C16/$B16-1</f>
        <v>0.00192307692307692</v>
      </c>
      <c r="S16" s="5" t="n">
        <f aca="false">D16/$B16-1</f>
        <v>0.00168269230769225</v>
      </c>
      <c r="T16" s="5" t="n">
        <f aca="false">E16/$B16-1</f>
        <v>0.00240384615384626</v>
      </c>
      <c r="U16" s="5" t="n">
        <f aca="false">F16/$B16-1</f>
        <v>0</v>
      </c>
      <c r="V16" s="5" t="n">
        <f aca="false">G16/$B16-1</f>
        <v>0.00240384615384626</v>
      </c>
      <c r="W16" s="5" t="n">
        <f aca="false">H16/$B16-1</f>
        <v>-0.00240384615384615</v>
      </c>
      <c r="X16" s="5" t="n">
        <f aca="false">I16/$B16-1</f>
        <v>0.00048076923076934</v>
      </c>
      <c r="Y16" s="5" t="n">
        <f aca="false">J16/$B16-1</f>
        <v>-0.000961538461538458</v>
      </c>
      <c r="Z16" s="5" t="n">
        <f aca="false">K16/$B16-1</f>
        <v>-0.000480769230769229</v>
      </c>
      <c r="AA16" s="5" t="n">
        <f aca="false">L16/$B16-1</f>
        <v>-0.00264423076923082</v>
      </c>
      <c r="AB16" s="5" t="n">
        <f aca="false">M16/$B16-1</f>
        <v>-0.00216346153846159</v>
      </c>
      <c r="AC16" s="5" t="n">
        <f aca="false">N16/$B16-1</f>
        <v>-0.00144230769230769</v>
      </c>
      <c r="AD16" s="5" t="n">
        <f aca="false">O16/$B16-1</f>
        <v>0</v>
      </c>
      <c r="AE16" s="5" t="n">
        <f aca="false">P16/$B16-1</f>
        <v>-0.00192307692307692</v>
      </c>
      <c r="AF16" s="5" t="n">
        <f aca="false">Q16/$B16-1</f>
        <v>0</v>
      </c>
      <c r="AG16" s="5" t="n">
        <v>0.00240384615384626</v>
      </c>
      <c r="AH16" s="0" t="n">
        <v>0.000781353374576534</v>
      </c>
      <c r="AI16" s="0" t="n">
        <f aca="false">IF(AG16*AH16&gt;0,1,0)</f>
        <v>1</v>
      </c>
    </row>
    <row r="17" customFormat="false" ht="12.75" hidden="false" customHeight="false" outlineLevel="0" collapsed="false">
      <c r="A17" s="4" t="n">
        <v>0.484722222222222</v>
      </c>
      <c r="B17" s="0" t="n">
        <v>2085</v>
      </c>
      <c r="C17" s="0" t="n">
        <v>2082</v>
      </c>
      <c r="D17" s="0" t="n">
        <v>2084</v>
      </c>
      <c r="E17" s="0" t="n">
        <v>2083.5</v>
      </c>
      <c r="F17" s="0" t="n">
        <v>2085</v>
      </c>
      <c r="G17" s="0" t="n">
        <v>2080</v>
      </c>
      <c r="H17" s="0" t="n">
        <v>2080</v>
      </c>
      <c r="I17" s="0" t="n">
        <v>2075</v>
      </c>
      <c r="J17" s="0" t="n">
        <v>2081</v>
      </c>
      <c r="K17" s="0" t="n">
        <v>2078</v>
      </c>
      <c r="L17" s="0" t="n">
        <v>2079</v>
      </c>
      <c r="M17" s="0" t="n">
        <v>2074.5</v>
      </c>
      <c r="N17" s="0" t="n">
        <v>2075.5</v>
      </c>
      <c r="O17" s="0" t="n">
        <v>2077</v>
      </c>
      <c r="P17" s="0" t="n">
        <v>2080</v>
      </c>
      <c r="Q17" s="0" t="n">
        <v>2076</v>
      </c>
      <c r="R17" s="5" t="n">
        <f aca="false">C17/$B17-1</f>
        <v>-0.00143884892086332</v>
      </c>
      <c r="S17" s="5" t="n">
        <f aca="false">D17/$B17-1</f>
        <v>-0.000479616306954478</v>
      </c>
      <c r="T17" s="5" t="n">
        <f aca="false">E17/$B17-1</f>
        <v>-0.000719424460431606</v>
      </c>
      <c r="U17" s="5" t="n">
        <f aca="false">F17/$B17-1</f>
        <v>0</v>
      </c>
      <c r="V17" s="5" t="n">
        <f aca="false">G17/$B17-1</f>
        <v>-0.00239808153477217</v>
      </c>
      <c r="W17" s="5" t="n">
        <f aca="false">H17/$B17-1</f>
        <v>-0.00239808153477217</v>
      </c>
      <c r="X17" s="5" t="n">
        <f aca="false">I17/$B17-1</f>
        <v>-0.00479616306954434</v>
      </c>
      <c r="Y17" s="5" t="n">
        <f aca="false">J17/$B17-1</f>
        <v>-0.0019184652278178</v>
      </c>
      <c r="Z17" s="5" t="n">
        <f aca="false">K17/$B17-1</f>
        <v>-0.00335731414868101</v>
      </c>
      <c r="AA17" s="5" t="n">
        <f aca="false">L17/$B17-1</f>
        <v>-0.00287769784172665</v>
      </c>
      <c r="AB17" s="5" t="n">
        <f aca="false">M17/$B17-1</f>
        <v>-0.00503597122302157</v>
      </c>
      <c r="AC17" s="5" t="n">
        <f aca="false">N17/$B17-1</f>
        <v>-0.0045563549160671</v>
      </c>
      <c r="AD17" s="5" t="n">
        <f aca="false">O17/$B17-1</f>
        <v>-0.00383693045563549</v>
      </c>
      <c r="AE17" s="5" t="n">
        <f aca="false">P17/$B17-1</f>
        <v>-0.00239808153477217</v>
      </c>
      <c r="AF17" s="5" t="n">
        <f aca="false">Q17/$B17-1</f>
        <v>-0.00431654676258997</v>
      </c>
      <c r="AG17" s="5" t="n">
        <v>-0.00239808153477217</v>
      </c>
      <c r="AH17" s="0" t="n">
        <v>-0.000165323369192673</v>
      </c>
      <c r="AI17" s="0" t="n">
        <f aca="false">IF(AG17*AH17&gt;0,1,0)</f>
        <v>1</v>
      </c>
    </row>
    <row r="18" customFormat="false" ht="12.75" hidden="false" customHeight="false" outlineLevel="0" collapsed="false">
      <c r="A18" s="4" t="n">
        <v>0.485416666666667</v>
      </c>
      <c r="B18" s="0" t="n">
        <v>2080</v>
      </c>
      <c r="C18" s="0" t="n">
        <v>2083</v>
      </c>
      <c r="D18" s="0" t="n">
        <v>2082</v>
      </c>
      <c r="E18" s="0" t="n">
        <v>2084</v>
      </c>
      <c r="F18" s="0" t="n">
        <v>2083.5</v>
      </c>
      <c r="G18" s="0" t="n">
        <v>2085</v>
      </c>
      <c r="H18" s="0" t="n">
        <v>2085</v>
      </c>
      <c r="I18" s="0" t="n">
        <v>2080</v>
      </c>
      <c r="J18" s="0" t="n">
        <v>2075</v>
      </c>
      <c r="K18" s="0" t="n">
        <v>2081</v>
      </c>
      <c r="L18" s="0" t="n">
        <v>2078</v>
      </c>
      <c r="M18" s="0" t="n">
        <v>2079</v>
      </c>
      <c r="N18" s="0" t="n">
        <v>2074.5</v>
      </c>
      <c r="O18" s="0" t="n">
        <v>2075.5</v>
      </c>
      <c r="P18" s="0" t="n">
        <v>2077</v>
      </c>
      <c r="Q18" s="0" t="n">
        <v>2080</v>
      </c>
      <c r="R18" s="5" t="n">
        <f aca="false">C18/$B18-1</f>
        <v>0.0014423076923078</v>
      </c>
      <c r="S18" s="5" t="n">
        <f aca="false">D18/$B18-1</f>
        <v>0.000961538461538458</v>
      </c>
      <c r="T18" s="5" t="n">
        <f aca="false">E18/$B18-1</f>
        <v>0.00192307692307692</v>
      </c>
      <c r="U18" s="5" t="n">
        <f aca="false">F18/$B18-1</f>
        <v>0.00168269230769225</v>
      </c>
      <c r="V18" s="5" t="n">
        <f aca="false">G18/$B18-1</f>
        <v>0.00240384615384626</v>
      </c>
      <c r="W18" s="5" t="n">
        <f aca="false">H18/$B18-1</f>
        <v>0.00240384615384626</v>
      </c>
      <c r="X18" s="5" t="n">
        <f aca="false">I18/$B18-1</f>
        <v>0</v>
      </c>
      <c r="Y18" s="5" t="n">
        <f aca="false">J18/$B18-1</f>
        <v>-0.00240384615384615</v>
      </c>
      <c r="Z18" s="5" t="n">
        <f aca="false">K18/$B18-1</f>
        <v>0.00048076923076934</v>
      </c>
      <c r="AA18" s="5" t="n">
        <f aca="false">L18/$B18-1</f>
        <v>-0.000961538461538458</v>
      </c>
      <c r="AB18" s="5" t="n">
        <f aca="false">M18/$B18-1</f>
        <v>-0.000480769230769229</v>
      </c>
      <c r="AC18" s="5" t="n">
        <f aca="false">N18/$B18-1</f>
        <v>-0.00264423076923082</v>
      </c>
      <c r="AD18" s="5" t="n">
        <f aca="false">O18/$B18-1</f>
        <v>-0.00216346153846159</v>
      </c>
      <c r="AE18" s="5" t="n">
        <f aca="false">P18/$B18-1</f>
        <v>-0.00144230769230769</v>
      </c>
      <c r="AF18" s="5" t="n">
        <f aca="false">Q18/$B18-1</f>
        <v>0</v>
      </c>
      <c r="AG18" s="5" t="n">
        <v>0.00240384615384626</v>
      </c>
      <c r="AH18" s="0" t="n">
        <v>0.000660512441584509</v>
      </c>
      <c r="AI18" s="0" t="n">
        <f aca="false">IF(AG18*AH18&gt;0,1,0)</f>
        <v>1</v>
      </c>
    </row>
    <row r="19" customFormat="false" ht="12.75" hidden="false" customHeight="false" outlineLevel="0" collapsed="false">
      <c r="A19" s="4" t="n">
        <v>0.486111111111111</v>
      </c>
      <c r="B19" s="0" t="n">
        <v>2085</v>
      </c>
      <c r="C19" s="0" t="n">
        <v>2080</v>
      </c>
      <c r="D19" s="0" t="n">
        <v>2083</v>
      </c>
      <c r="E19" s="0" t="n">
        <v>2082</v>
      </c>
      <c r="F19" s="0" t="n">
        <v>2084</v>
      </c>
      <c r="G19" s="0" t="n">
        <v>2083.5</v>
      </c>
      <c r="H19" s="0" t="n">
        <v>2080</v>
      </c>
      <c r="I19" s="0" t="n">
        <v>2085</v>
      </c>
      <c r="J19" s="0" t="n">
        <v>2080</v>
      </c>
      <c r="K19" s="0" t="n">
        <v>2075</v>
      </c>
      <c r="L19" s="0" t="n">
        <v>2081</v>
      </c>
      <c r="M19" s="0" t="n">
        <v>2078</v>
      </c>
      <c r="N19" s="0" t="n">
        <v>2079</v>
      </c>
      <c r="O19" s="0" t="n">
        <v>2074.5</v>
      </c>
      <c r="P19" s="0" t="n">
        <v>2075.5</v>
      </c>
      <c r="Q19" s="0" t="n">
        <v>2077</v>
      </c>
      <c r="R19" s="5" t="n">
        <f aca="false">C19/$B19-1</f>
        <v>-0.00239808153477217</v>
      </c>
      <c r="S19" s="5" t="n">
        <f aca="false">D19/$B19-1</f>
        <v>-0.000959232613908845</v>
      </c>
      <c r="T19" s="5" t="n">
        <f aca="false">E19/$B19-1</f>
        <v>-0.00143884892086332</v>
      </c>
      <c r="U19" s="5" t="n">
        <f aca="false">F19/$B19-1</f>
        <v>-0.000479616306954478</v>
      </c>
      <c r="V19" s="5" t="n">
        <f aca="false">G19/$B19-1</f>
        <v>-0.000719424460431606</v>
      </c>
      <c r="W19" s="5" t="n">
        <f aca="false">H19/$B19-1</f>
        <v>-0.00239808153477217</v>
      </c>
      <c r="X19" s="5" t="n">
        <f aca="false">I19/$B19-1</f>
        <v>0</v>
      </c>
      <c r="Y19" s="5" t="n">
        <f aca="false">J19/$B19-1</f>
        <v>-0.00239808153477217</v>
      </c>
      <c r="Z19" s="5" t="n">
        <f aca="false">K19/$B19-1</f>
        <v>-0.00479616306954434</v>
      </c>
      <c r="AA19" s="5" t="n">
        <f aca="false">L19/$B19-1</f>
        <v>-0.0019184652278178</v>
      </c>
      <c r="AB19" s="5" t="n">
        <f aca="false">M19/$B19-1</f>
        <v>-0.00335731414868101</v>
      </c>
      <c r="AC19" s="5" t="n">
        <f aca="false">N19/$B19-1</f>
        <v>-0.00287769784172665</v>
      </c>
      <c r="AD19" s="5" t="n">
        <f aca="false">O19/$B19-1</f>
        <v>-0.00503597122302157</v>
      </c>
      <c r="AE19" s="5" t="n">
        <f aca="false">P19/$B19-1</f>
        <v>-0.0045563549160671</v>
      </c>
      <c r="AF19" s="5" t="n">
        <f aca="false">Q19/$B19-1</f>
        <v>-0.00383693045563549</v>
      </c>
      <c r="AG19" s="5" t="n">
        <v>-0.000719424460431606</v>
      </c>
      <c r="AH19" s="0" t="n">
        <v>-0.000108901623326564</v>
      </c>
      <c r="AI19" s="0" t="n">
        <f aca="false">IF(AG19*AH19&gt;0,1,0)</f>
        <v>1</v>
      </c>
    </row>
    <row r="20" customFormat="false" ht="12.75" hidden="false" customHeight="false" outlineLevel="0" collapsed="false">
      <c r="A20" s="4" t="n">
        <v>0.486805555555556</v>
      </c>
      <c r="B20" s="0" t="n">
        <v>2083.5</v>
      </c>
      <c r="C20" s="0" t="n">
        <v>2078</v>
      </c>
      <c r="D20" s="0" t="n">
        <v>2080</v>
      </c>
      <c r="E20" s="0" t="n">
        <v>2083</v>
      </c>
      <c r="F20" s="0" t="n">
        <v>2082</v>
      </c>
      <c r="G20" s="0" t="n">
        <v>2084</v>
      </c>
      <c r="H20" s="0" t="n">
        <v>2085</v>
      </c>
      <c r="I20" s="0" t="n">
        <v>2080</v>
      </c>
      <c r="J20" s="0" t="n">
        <v>2085</v>
      </c>
      <c r="K20" s="0" t="n">
        <v>2080</v>
      </c>
      <c r="L20" s="0" t="n">
        <v>2075</v>
      </c>
      <c r="M20" s="0" t="n">
        <v>2081</v>
      </c>
      <c r="N20" s="0" t="n">
        <v>2078</v>
      </c>
      <c r="O20" s="0" t="n">
        <v>2079</v>
      </c>
      <c r="P20" s="0" t="n">
        <v>2074.5</v>
      </c>
      <c r="Q20" s="0" t="n">
        <v>2075.5</v>
      </c>
      <c r="R20" s="5" t="n">
        <f aca="false">C20/$B20-1</f>
        <v>-0.00263978881689464</v>
      </c>
      <c r="S20" s="5" t="n">
        <f aca="false">D20/$B20-1</f>
        <v>-0.00167986561075117</v>
      </c>
      <c r="T20" s="5" t="n">
        <f aca="false">E20/$B20-1</f>
        <v>-0.000239980801535866</v>
      </c>
      <c r="U20" s="5" t="n">
        <f aca="false">F20/$B20-1</f>
        <v>-0.000719942404607599</v>
      </c>
      <c r="V20" s="5" t="n">
        <f aca="false">G20/$B20-1</f>
        <v>0.000239980801535866</v>
      </c>
      <c r="W20" s="5" t="n">
        <f aca="false">H20/$B20-1</f>
        <v>0.000719942404607599</v>
      </c>
      <c r="X20" s="5" t="n">
        <f aca="false">I20/$B20-1</f>
        <v>-0.00167986561075117</v>
      </c>
      <c r="Y20" s="5" t="n">
        <f aca="false">J20/$B20-1</f>
        <v>0.000719942404607599</v>
      </c>
      <c r="Z20" s="5" t="n">
        <f aca="false">K20/$B20-1</f>
        <v>-0.00167986561075117</v>
      </c>
      <c r="AA20" s="5" t="n">
        <f aca="false">L20/$B20-1</f>
        <v>-0.00407967362610995</v>
      </c>
      <c r="AB20" s="5" t="n">
        <f aca="false">M20/$B20-1</f>
        <v>-0.00119990400767933</v>
      </c>
      <c r="AC20" s="5" t="n">
        <f aca="false">N20/$B20-1</f>
        <v>-0.00263978881689464</v>
      </c>
      <c r="AD20" s="5" t="n">
        <f aca="false">O20/$B20-1</f>
        <v>-0.00215982721382291</v>
      </c>
      <c r="AE20" s="5" t="n">
        <f aca="false">P20/$B20-1</f>
        <v>-0.00431965442764581</v>
      </c>
      <c r="AF20" s="5" t="n">
        <f aca="false">Q20/$B20-1</f>
        <v>-0.00383969282457408</v>
      </c>
      <c r="AG20" s="5" t="n">
        <v>0.000239980801535866</v>
      </c>
      <c r="AH20" s="0" t="n">
        <v>0.000405375038133871</v>
      </c>
      <c r="AI20" s="0" t="n">
        <f aca="false">IF(AG20*AH20&gt;0,1,0)</f>
        <v>1</v>
      </c>
    </row>
    <row r="21" customFormat="false" ht="12.75" hidden="false" customHeight="false" outlineLevel="0" collapsed="false">
      <c r="A21" s="4" t="n">
        <v>0.4875</v>
      </c>
      <c r="B21" s="0" t="n">
        <v>2084</v>
      </c>
      <c r="C21" s="0" t="n">
        <v>2079</v>
      </c>
      <c r="D21" s="0" t="n">
        <v>2078</v>
      </c>
      <c r="E21" s="0" t="n">
        <v>2080</v>
      </c>
      <c r="F21" s="0" t="n">
        <v>2083</v>
      </c>
      <c r="G21" s="0" t="n">
        <v>2082</v>
      </c>
      <c r="H21" s="0" t="n">
        <v>2083.5</v>
      </c>
      <c r="I21" s="0" t="n">
        <v>2085</v>
      </c>
      <c r="J21" s="0" t="n">
        <v>2080</v>
      </c>
      <c r="K21" s="0" t="n">
        <v>2085</v>
      </c>
      <c r="L21" s="0" t="n">
        <v>2080</v>
      </c>
      <c r="M21" s="0" t="n">
        <v>2075</v>
      </c>
      <c r="N21" s="0" t="n">
        <v>2081</v>
      </c>
      <c r="O21" s="0" t="n">
        <v>2078</v>
      </c>
      <c r="P21" s="0" t="n">
        <v>2079</v>
      </c>
      <c r="Q21" s="0" t="n">
        <v>2074.5</v>
      </c>
      <c r="R21" s="5" t="n">
        <f aca="false">C21/$B21-1</f>
        <v>-0.00239923224568139</v>
      </c>
      <c r="S21" s="5" t="n">
        <f aca="false">D21/$B21-1</f>
        <v>-0.00287907869481763</v>
      </c>
      <c r="T21" s="5" t="n">
        <f aca="false">E21/$B21-1</f>
        <v>-0.00191938579654516</v>
      </c>
      <c r="U21" s="5" t="n">
        <f aca="false">F21/$B21-1</f>
        <v>-0.000479846449136234</v>
      </c>
      <c r="V21" s="5" t="n">
        <f aca="false">G21/$B21-1</f>
        <v>-0.000959692898272579</v>
      </c>
      <c r="W21" s="5" t="n">
        <f aca="false">H21/$B21-1</f>
        <v>-0.000239923224568117</v>
      </c>
      <c r="X21" s="5" t="n">
        <f aca="false">I21/$B21-1</f>
        <v>0.000479846449136234</v>
      </c>
      <c r="Y21" s="5" t="n">
        <f aca="false">J21/$B21-1</f>
        <v>-0.00191938579654516</v>
      </c>
      <c r="Z21" s="5" t="n">
        <f aca="false">K21/$B21-1</f>
        <v>0.000479846449136234</v>
      </c>
      <c r="AA21" s="5" t="n">
        <f aca="false">L21/$B21-1</f>
        <v>-0.00191938579654516</v>
      </c>
      <c r="AB21" s="5" t="n">
        <f aca="false">M21/$B21-1</f>
        <v>-0.00431861804222644</v>
      </c>
      <c r="AC21" s="5" t="n">
        <f aca="false">N21/$B21-1</f>
        <v>-0.00143953934740881</v>
      </c>
      <c r="AD21" s="5" t="n">
        <f aca="false">O21/$B21-1</f>
        <v>-0.00287907869481763</v>
      </c>
      <c r="AE21" s="5" t="n">
        <f aca="false">P21/$B21-1</f>
        <v>-0.00239923224568139</v>
      </c>
      <c r="AF21" s="5" t="n">
        <f aca="false">Q21/$B21-1</f>
        <v>-0.00455854126679467</v>
      </c>
      <c r="AG21" s="5" t="n">
        <v>-0.000959692898272579</v>
      </c>
      <c r="AH21" s="0" t="n">
        <v>-0.00016555445401735</v>
      </c>
      <c r="AI21" s="0" t="n">
        <f aca="false">IF(AG21*AH21&gt;0,1,0)</f>
        <v>1</v>
      </c>
    </row>
    <row r="22" customFormat="false" ht="12.75" hidden="false" customHeight="false" outlineLevel="0" collapsed="false">
      <c r="A22" s="4" t="n">
        <v>0.488194444444444</v>
      </c>
      <c r="B22" s="0" t="n">
        <v>2082</v>
      </c>
      <c r="C22" s="0" t="n">
        <v>2076</v>
      </c>
      <c r="D22" s="0" t="n">
        <v>2079</v>
      </c>
      <c r="E22" s="0" t="n">
        <v>2078</v>
      </c>
      <c r="F22" s="0" t="n">
        <v>2080</v>
      </c>
      <c r="G22" s="0" t="n">
        <v>2083</v>
      </c>
      <c r="H22" s="0" t="n">
        <v>2084</v>
      </c>
      <c r="I22" s="0" t="n">
        <v>2083.5</v>
      </c>
      <c r="J22" s="0" t="n">
        <v>2085</v>
      </c>
      <c r="K22" s="0" t="n">
        <v>2080</v>
      </c>
      <c r="L22" s="0" t="n">
        <v>2085</v>
      </c>
      <c r="M22" s="0" t="n">
        <v>2080</v>
      </c>
      <c r="N22" s="0" t="n">
        <v>2075</v>
      </c>
      <c r="O22" s="0" t="n">
        <v>2081</v>
      </c>
      <c r="P22" s="0" t="n">
        <v>2078</v>
      </c>
      <c r="Q22" s="0" t="n">
        <v>2079</v>
      </c>
      <c r="R22" s="5" t="n">
        <f aca="false">C22/$B22-1</f>
        <v>-0.00288184438040351</v>
      </c>
      <c r="S22" s="5" t="n">
        <f aca="false">D22/$B22-1</f>
        <v>-0.00144092219020175</v>
      </c>
      <c r="T22" s="5" t="n">
        <f aca="false">E22/$B22-1</f>
        <v>-0.00192122958693564</v>
      </c>
      <c r="U22" s="5" t="n">
        <f aca="false">F22/$B22-1</f>
        <v>-0.000960614793467873</v>
      </c>
      <c r="V22" s="5" t="n">
        <f aca="false">G22/$B22-1</f>
        <v>0.000480307396733881</v>
      </c>
      <c r="W22" s="5" t="n">
        <f aca="false">H22/$B22-1</f>
        <v>0.000960614793467762</v>
      </c>
      <c r="X22" s="5" t="n">
        <f aca="false">I22/$B22-1</f>
        <v>0.000720461095100822</v>
      </c>
      <c r="Y22" s="5" t="n">
        <f aca="false">J22/$B22-1</f>
        <v>0.00144092219020164</v>
      </c>
      <c r="Z22" s="5" t="n">
        <f aca="false">K22/$B22-1</f>
        <v>-0.000960614793467873</v>
      </c>
      <c r="AA22" s="5" t="n">
        <f aca="false">L22/$B22-1</f>
        <v>0.00144092219020164</v>
      </c>
      <c r="AB22" s="5" t="n">
        <f aca="false">M22/$B22-1</f>
        <v>-0.000960614793467873</v>
      </c>
      <c r="AC22" s="5" t="n">
        <f aca="false">N22/$B22-1</f>
        <v>-0.00336215177713739</v>
      </c>
      <c r="AD22" s="5" t="n">
        <f aca="false">O22/$B22-1</f>
        <v>-0.000480307396733881</v>
      </c>
      <c r="AE22" s="5" t="n">
        <f aca="false">P22/$B22-1</f>
        <v>-0.00192122958693564</v>
      </c>
      <c r="AF22" s="5" t="n">
        <f aca="false">Q22/$B22-1</f>
        <v>-0.00144092219020175</v>
      </c>
      <c r="AG22" s="5" t="n">
        <v>0.000480307396733881</v>
      </c>
      <c r="AH22" s="0" t="n">
        <v>0.000183661330389373</v>
      </c>
      <c r="AI22" s="0" t="n">
        <f aca="false">IF(AG22*AH22&gt;0,1,0)</f>
        <v>1</v>
      </c>
    </row>
    <row r="23" customFormat="false" ht="12.75" hidden="false" customHeight="false" outlineLevel="0" collapsed="false">
      <c r="A23" s="4" t="n">
        <v>0.488888888888889</v>
      </c>
      <c r="B23" s="0" t="n">
        <v>2083</v>
      </c>
      <c r="C23" s="0" t="n">
        <v>2075</v>
      </c>
      <c r="D23" s="0" t="n">
        <v>2076</v>
      </c>
      <c r="E23" s="0" t="n">
        <v>2079</v>
      </c>
      <c r="F23" s="0" t="n">
        <v>2078</v>
      </c>
      <c r="G23" s="0" t="n">
        <v>2080</v>
      </c>
      <c r="H23" s="0" t="n">
        <v>2082</v>
      </c>
      <c r="I23" s="0" t="n">
        <v>2084</v>
      </c>
      <c r="J23" s="0" t="n">
        <v>2083.5</v>
      </c>
      <c r="K23" s="0" t="n">
        <v>2085</v>
      </c>
      <c r="L23" s="0" t="n">
        <v>2080</v>
      </c>
      <c r="M23" s="0" t="n">
        <v>2085</v>
      </c>
      <c r="N23" s="0" t="n">
        <v>2080</v>
      </c>
      <c r="O23" s="0" t="n">
        <v>2075</v>
      </c>
      <c r="P23" s="0" t="n">
        <v>2081</v>
      </c>
      <c r="Q23" s="0" t="n">
        <v>2078</v>
      </c>
      <c r="R23" s="5" t="n">
        <f aca="false">C23/$B23-1</f>
        <v>-0.00384061449831974</v>
      </c>
      <c r="S23" s="5" t="n">
        <f aca="false">D23/$B23-1</f>
        <v>-0.00336053768602973</v>
      </c>
      <c r="T23" s="5" t="n">
        <f aca="false">E23/$B23-1</f>
        <v>-0.00192030724915981</v>
      </c>
      <c r="U23" s="5" t="n">
        <f aca="false">F23/$B23-1</f>
        <v>-0.00240038406144982</v>
      </c>
      <c r="V23" s="5" t="n">
        <f aca="false">G23/$B23-1</f>
        <v>-0.00144023043686992</v>
      </c>
      <c r="W23" s="5" t="n">
        <f aca="false">H23/$B23-1</f>
        <v>-0.000480076812290009</v>
      </c>
      <c r="X23" s="5" t="n">
        <f aca="false">I23/$B23-1</f>
        <v>0.000480076812289898</v>
      </c>
      <c r="Y23" s="5" t="n">
        <f aca="false">J23/$B23-1</f>
        <v>0.000240038406144949</v>
      </c>
      <c r="Z23" s="5" t="n">
        <f aca="false">K23/$B23-1</f>
        <v>0.000960153624580018</v>
      </c>
      <c r="AA23" s="5" t="n">
        <f aca="false">L23/$B23-1</f>
        <v>-0.00144023043686992</v>
      </c>
      <c r="AB23" s="5" t="n">
        <f aca="false">M23/$B23-1</f>
        <v>0.000960153624580018</v>
      </c>
      <c r="AC23" s="5" t="n">
        <f aca="false">N23/$B23-1</f>
        <v>-0.00144023043686992</v>
      </c>
      <c r="AD23" s="5" t="n">
        <f aca="false">O23/$B23-1</f>
        <v>-0.00384061449831974</v>
      </c>
      <c r="AE23" s="5" t="n">
        <f aca="false">P23/$B23-1</f>
        <v>-0.000960153624579907</v>
      </c>
      <c r="AF23" s="5" t="n">
        <f aca="false">Q23/$B23-1</f>
        <v>-0.00240038406144982</v>
      </c>
      <c r="AG23" s="5" t="n">
        <v>-0.00144023043686992</v>
      </c>
      <c r="AH23" s="0" t="n">
        <v>0.000106350148913587</v>
      </c>
      <c r="AI23" s="0" t="n">
        <f aca="false">IF(AG23*AH23&gt;0,1,0)</f>
        <v>0</v>
      </c>
    </row>
    <row r="24" customFormat="false" ht="12.75" hidden="false" customHeight="false" outlineLevel="0" collapsed="false">
      <c r="A24" s="4" t="n">
        <v>0.489583333333333</v>
      </c>
      <c r="B24" s="0" t="n">
        <v>2080</v>
      </c>
      <c r="C24" s="0" t="n">
        <v>2075</v>
      </c>
      <c r="D24" s="0" t="n">
        <v>2075</v>
      </c>
      <c r="E24" s="0" t="n">
        <v>2076</v>
      </c>
      <c r="F24" s="0" t="n">
        <v>2079</v>
      </c>
      <c r="G24" s="0" t="n">
        <v>2078</v>
      </c>
      <c r="H24" s="0" t="n">
        <v>2083</v>
      </c>
      <c r="I24" s="0" t="n">
        <v>2082</v>
      </c>
      <c r="J24" s="0" t="n">
        <v>2084</v>
      </c>
      <c r="K24" s="0" t="n">
        <v>2083.5</v>
      </c>
      <c r="L24" s="0" t="n">
        <v>2085</v>
      </c>
      <c r="M24" s="0" t="n">
        <v>2080</v>
      </c>
      <c r="N24" s="0" t="n">
        <v>2085</v>
      </c>
      <c r="O24" s="0" t="n">
        <v>2080</v>
      </c>
      <c r="P24" s="0" t="n">
        <v>2075</v>
      </c>
      <c r="Q24" s="0" t="n">
        <v>2081</v>
      </c>
      <c r="R24" s="5" t="n">
        <f aca="false">C24/$B24-1</f>
        <v>-0.00240384615384615</v>
      </c>
      <c r="S24" s="5" t="n">
        <f aca="false">D24/$B24-1</f>
        <v>-0.00240384615384615</v>
      </c>
      <c r="T24" s="5" t="n">
        <f aca="false">E24/$B24-1</f>
        <v>-0.00192307692307692</v>
      </c>
      <c r="U24" s="5" t="n">
        <f aca="false">F24/$B24-1</f>
        <v>-0.000480769230769229</v>
      </c>
      <c r="V24" s="5" t="n">
        <f aca="false">G24/$B24-1</f>
        <v>-0.000961538461538458</v>
      </c>
      <c r="W24" s="5" t="n">
        <f aca="false">H24/$B24-1</f>
        <v>0.0014423076923078</v>
      </c>
      <c r="X24" s="5" t="n">
        <f aca="false">I24/$B24-1</f>
        <v>0.000961538461538458</v>
      </c>
      <c r="Y24" s="5" t="n">
        <f aca="false">J24/$B24-1</f>
        <v>0.00192307692307692</v>
      </c>
      <c r="Z24" s="5" t="n">
        <f aca="false">K24/$B24-1</f>
        <v>0.00168269230769225</v>
      </c>
      <c r="AA24" s="5" t="n">
        <f aca="false">L24/$B24-1</f>
        <v>0.00240384615384626</v>
      </c>
      <c r="AB24" s="5" t="n">
        <f aca="false">M24/$B24-1</f>
        <v>0</v>
      </c>
      <c r="AC24" s="5" t="n">
        <f aca="false">N24/$B24-1</f>
        <v>0.00240384615384626</v>
      </c>
      <c r="AD24" s="5" t="n">
        <f aca="false">O24/$B24-1</f>
        <v>0</v>
      </c>
      <c r="AE24" s="5" t="n">
        <f aca="false">P24/$B24-1</f>
        <v>-0.00240384615384615</v>
      </c>
      <c r="AF24" s="5" t="n">
        <f aca="false">Q24/$B24-1</f>
        <v>0.00048076923076934</v>
      </c>
      <c r="AG24" s="5" t="n">
        <v>-0.000961538461538458</v>
      </c>
      <c r="AH24" s="0" t="n">
        <v>-0.000147149361025584</v>
      </c>
      <c r="AI24" s="0" t="n">
        <f aca="false">IF(AG24*AH24&gt;0,1,0)</f>
        <v>1</v>
      </c>
    </row>
    <row r="25" customFormat="false" ht="12.75" hidden="false" customHeight="false" outlineLevel="0" collapsed="false">
      <c r="A25" s="4" t="n">
        <v>0.490277777777778</v>
      </c>
      <c r="B25" s="0" t="n">
        <v>2078</v>
      </c>
      <c r="C25" s="0" t="n">
        <v>2075</v>
      </c>
      <c r="D25" s="0" t="n">
        <v>2075</v>
      </c>
      <c r="E25" s="0" t="n">
        <v>2075</v>
      </c>
      <c r="F25" s="0" t="n">
        <v>2076</v>
      </c>
      <c r="G25" s="0" t="n">
        <v>2079</v>
      </c>
      <c r="H25" s="0" t="n">
        <v>2080</v>
      </c>
      <c r="I25" s="0" t="n">
        <v>2083</v>
      </c>
      <c r="J25" s="0" t="n">
        <v>2082</v>
      </c>
      <c r="K25" s="0" t="n">
        <v>2084</v>
      </c>
      <c r="L25" s="0" t="n">
        <v>2083.5</v>
      </c>
      <c r="M25" s="0" t="n">
        <v>2085</v>
      </c>
      <c r="N25" s="0" t="n">
        <v>2080</v>
      </c>
      <c r="O25" s="0" t="n">
        <v>2085</v>
      </c>
      <c r="P25" s="0" t="n">
        <v>2080</v>
      </c>
      <c r="Q25" s="0" t="n">
        <v>2075</v>
      </c>
      <c r="R25" s="5" t="n">
        <f aca="false">C25/$B25-1</f>
        <v>-0.00144369586140525</v>
      </c>
      <c r="S25" s="5" t="n">
        <f aca="false">D25/$B25-1</f>
        <v>-0.00144369586140525</v>
      </c>
      <c r="T25" s="5" t="n">
        <f aca="false">E25/$B25-1</f>
        <v>-0.00144369586140525</v>
      </c>
      <c r="U25" s="5" t="n">
        <f aca="false">F25/$B25-1</f>
        <v>-0.000962463907603461</v>
      </c>
      <c r="V25" s="5" t="n">
        <f aca="false">G25/$B25-1</f>
        <v>0.000481231953801675</v>
      </c>
      <c r="W25" s="5" t="n">
        <f aca="false">H25/$B25-1</f>
        <v>0.000962463907603572</v>
      </c>
      <c r="X25" s="5" t="n">
        <f aca="false">I25/$B25-1</f>
        <v>0.0024061597690086</v>
      </c>
      <c r="Y25" s="5" t="n">
        <f aca="false">J25/$B25-1</f>
        <v>0.00192492781520692</v>
      </c>
      <c r="Z25" s="5" t="n">
        <f aca="false">K25/$B25-1</f>
        <v>0.0028873917228105</v>
      </c>
      <c r="AA25" s="5" t="n">
        <f aca="false">L25/$B25-1</f>
        <v>0.00264677574590944</v>
      </c>
      <c r="AB25" s="5" t="n">
        <f aca="false">M25/$B25-1</f>
        <v>0.00336862367661217</v>
      </c>
      <c r="AC25" s="5" t="n">
        <f aca="false">N25/$B25-1</f>
        <v>0.000962463907603572</v>
      </c>
      <c r="AD25" s="5" t="n">
        <f aca="false">O25/$B25-1</f>
        <v>0.00336862367661217</v>
      </c>
      <c r="AE25" s="5" t="n">
        <f aca="false">P25/$B25-1</f>
        <v>0.000962463907603572</v>
      </c>
      <c r="AF25" s="5" t="n">
        <f aca="false">Q25/$B25-1</f>
        <v>-0.00144369586140525</v>
      </c>
      <c r="AG25" s="5" t="n">
        <v>0.000481231953801675</v>
      </c>
      <c r="AH25" s="0" t="n">
        <v>0.000377744174638566</v>
      </c>
      <c r="AI25" s="0" t="n">
        <f aca="false">IF(AG25*AH25&gt;0,1,0)</f>
        <v>1</v>
      </c>
    </row>
    <row r="26" customFormat="false" ht="12.75" hidden="false" customHeight="false" outlineLevel="0" collapsed="false">
      <c r="A26" s="4" t="n">
        <v>0.490972222222222</v>
      </c>
      <c r="B26" s="0" t="n">
        <v>2079</v>
      </c>
      <c r="C26" s="0" t="n">
        <v>2075</v>
      </c>
      <c r="D26" s="0" t="n">
        <v>2075</v>
      </c>
      <c r="E26" s="0" t="n">
        <v>2075</v>
      </c>
      <c r="F26" s="0" t="n">
        <v>2075</v>
      </c>
      <c r="G26" s="0" t="n">
        <v>2076</v>
      </c>
      <c r="H26" s="0" t="n">
        <v>2078</v>
      </c>
      <c r="I26" s="0" t="n">
        <v>2080</v>
      </c>
      <c r="J26" s="0" t="n">
        <v>2083</v>
      </c>
      <c r="K26" s="0" t="n">
        <v>2082</v>
      </c>
      <c r="L26" s="0" t="n">
        <v>2084</v>
      </c>
      <c r="M26" s="0" t="n">
        <v>2083.5</v>
      </c>
      <c r="N26" s="0" t="n">
        <v>2085</v>
      </c>
      <c r="O26" s="0" t="n">
        <v>2080</v>
      </c>
      <c r="P26" s="0" t="n">
        <v>2085</v>
      </c>
      <c r="Q26" s="0" t="n">
        <v>2080</v>
      </c>
      <c r="R26" s="5" t="n">
        <f aca="false">C26/$B26-1</f>
        <v>-0.00192400192400188</v>
      </c>
      <c r="S26" s="5" t="n">
        <f aca="false">D26/$B26-1</f>
        <v>-0.00192400192400188</v>
      </c>
      <c r="T26" s="5" t="n">
        <f aca="false">E26/$B26-1</f>
        <v>-0.00192400192400188</v>
      </c>
      <c r="U26" s="5" t="n">
        <f aca="false">F26/$B26-1</f>
        <v>-0.00192400192400188</v>
      </c>
      <c r="V26" s="5" t="n">
        <f aca="false">G26/$B26-1</f>
        <v>-0.00144300144300147</v>
      </c>
      <c r="W26" s="5" t="n">
        <f aca="false">H26/$B26-1</f>
        <v>-0.000481000481000526</v>
      </c>
      <c r="X26" s="5" t="n">
        <f aca="false">I26/$B26-1</f>
        <v>0.000481000481000526</v>
      </c>
      <c r="Y26" s="5" t="n">
        <f aca="false">J26/$B26-1</f>
        <v>0.00192400192400188</v>
      </c>
      <c r="Z26" s="5" t="n">
        <f aca="false">K26/$B26-1</f>
        <v>0.00144300144300136</v>
      </c>
      <c r="AA26" s="5" t="n">
        <f aca="false">L26/$B26-1</f>
        <v>0.00240500240500241</v>
      </c>
      <c r="AB26" s="5" t="n">
        <f aca="false">M26/$B26-1</f>
        <v>0.00216450216450226</v>
      </c>
      <c r="AC26" s="5" t="n">
        <f aca="false">N26/$B26-1</f>
        <v>0.00288600288600294</v>
      </c>
      <c r="AD26" s="5" t="n">
        <f aca="false">O26/$B26-1</f>
        <v>0.000481000481000526</v>
      </c>
      <c r="AE26" s="5" t="n">
        <f aca="false">P26/$B26-1</f>
        <v>0.00288600288600294</v>
      </c>
      <c r="AF26" s="5" t="n">
        <f aca="false">Q26/$B26-1</f>
        <v>0.000481000481000526</v>
      </c>
      <c r="AG26" s="5" t="n">
        <v>-0.00144300144300147</v>
      </c>
      <c r="AH26" s="0" t="n">
        <v>-0.00096746876889637</v>
      </c>
      <c r="AI26" s="0" t="n">
        <f aca="false">IF(AG26*AH26&gt;0,1,0)</f>
        <v>1</v>
      </c>
    </row>
    <row r="27" customFormat="false" ht="12.75" hidden="false" customHeight="false" outlineLevel="0" collapsed="false">
      <c r="A27" s="4" t="n">
        <v>0.491666666666667</v>
      </c>
      <c r="B27" s="0" t="n">
        <v>2076</v>
      </c>
      <c r="C27" s="0" t="n">
        <v>2074</v>
      </c>
      <c r="D27" s="0" t="n">
        <v>2075</v>
      </c>
      <c r="E27" s="0" t="n">
        <v>2075</v>
      </c>
      <c r="F27" s="0" t="n">
        <v>2075</v>
      </c>
      <c r="G27" s="0" t="n">
        <v>2075</v>
      </c>
      <c r="H27" s="0" t="n">
        <v>2079</v>
      </c>
      <c r="I27" s="0" t="n">
        <v>2078</v>
      </c>
      <c r="J27" s="0" t="n">
        <v>2080</v>
      </c>
      <c r="K27" s="0" t="n">
        <v>2083</v>
      </c>
      <c r="L27" s="0" t="n">
        <v>2082</v>
      </c>
      <c r="M27" s="0" t="n">
        <v>2084</v>
      </c>
      <c r="N27" s="0" t="n">
        <v>2083.5</v>
      </c>
      <c r="O27" s="0" t="n">
        <v>2085</v>
      </c>
      <c r="P27" s="0" t="n">
        <v>2080</v>
      </c>
      <c r="Q27" s="0" t="n">
        <v>2085</v>
      </c>
      <c r="R27" s="5" t="n">
        <f aca="false">C27/$B27-1</f>
        <v>-0.00096339113680155</v>
      </c>
      <c r="S27" s="5" t="n">
        <f aca="false">D27/$B27-1</f>
        <v>-0.00048169556840072</v>
      </c>
      <c r="T27" s="5" t="n">
        <f aca="false">E27/$B27-1</f>
        <v>-0.00048169556840072</v>
      </c>
      <c r="U27" s="5" t="n">
        <f aca="false">F27/$B27-1</f>
        <v>-0.00048169556840072</v>
      </c>
      <c r="V27" s="5" t="n">
        <f aca="false">G27/$B27-1</f>
        <v>-0.00048169556840072</v>
      </c>
      <c r="W27" s="5" t="n">
        <f aca="false">H27/$B27-1</f>
        <v>0.00144508670520227</v>
      </c>
      <c r="X27" s="5" t="n">
        <f aca="false">I27/$B27-1</f>
        <v>0.000963391136801439</v>
      </c>
      <c r="Y27" s="5" t="n">
        <f aca="false">J27/$B27-1</f>
        <v>0.0019267822736031</v>
      </c>
      <c r="Z27" s="5" t="n">
        <f aca="false">K27/$B27-1</f>
        <v>0.00337186897880537</v>
      </c>
      <c r="AA27" s="5" t="n">
        <f aca="false">L27/$B27-1</f>
        <v>0.00289017341040454</v>
      </c>
      <c r="AB27" s="5" t="n">
        <f aca="false">M27/$B27-1</f>
        <v>0.0038535645472062</v>
      </c>
      <c r="AC27" s="5" t="n">
        <f aca="false">N27/$B27-1</f>
        <v>0.00361271676300579</v>
      </c>
      <c r="AD27" s="5" t="n">
        <f aca="false">O27/$B27-1</f>
        <v>0.00433526011560703</v>
      </c>
      <c r="AE27" s="5" t="n">
        <f aca="false">P27/$B27-1</f>
        <v>0.0019267822736031</v>
      </c>
      <c r="AF27" s="5" t="n">
        <f aca="false">Q27/$B27-1</f>
        <v>0.00433526011560703</v>
      </c>
      <c r="AG27" s="5" t="n">
        <v>-0.00048169556840072</v>
      </c>
      <c r="AH27" s="0" t="n">
        <v>-0.000142148054205447</v>
      </c>
      <c r="AI27" s="0" t="n">
        <f aca="false">IF(AG27*AH27&gt;0,1,0)</f>
        <v>1</v>
      </c>
    </row>
    <row r="28" customFormat="false" ht="12.75" hidden="false" customHeight="false" outlineLevel="0" collapsed="false">
      <c r="A28" s="4" t="n">
        <v>0.492361111111111</v>
      </c>
      <c r="B28" s="0" t="n">
        <v>2075</v>
      </c>
      <c r="C28" s="0" t="n">
        <v>2076</v>
      </c>
      <c r="D28" s="0" t="n">
        <v>2074</v>
      </c>
      <c r="E28" s="0" t="n">
        <v>2075</v>
      </c>
      <c r="F28" s="0" t="n">
        <v>2075</v>
      </c>
      <c r="G28" s="0" t="n">
        <v>2075</v>
      </c>
      <c r="H28" s="0" t="n">
        <v>2076</v>
      </c>
      <c r="I28" s="0" t="n">
        <v>2079</v>
      </c>
      <c r="J28" s="0" t="n">
        <v>2078</v>
      </c>
      <c r="K28" s="0" t="n">
        <v>2080</v>
      </c>
      <c r="L28" s="0" t="n">
        <v>2083</v>
      </c>
      <c r="M28" s="0" t="n">
        <v>2082</v>
      </c>
      <c r="N28" s="0" t="n">
        <v>2084</v>
      </c>
      <c r="O28" s="0" t="n">
        <v>2083.5</v>
      </c>
      <c r="P28" s="0" t="n">
        <v>2085</v>
      </c>
      <c r="Q28" s="0" t="n">
        <v>2080</v>
      </c>
      <c r="R28" s="5" t="n">
        <f aca="false">C28/$B28-1</f>
        <v>0.000481927710843433</v>
      </c>
      <c r="S28" s="5" t="n">
        <f aca="false">D28/$B28-1</f>
        <v>-0.000481927710843322</v>
      </c>
      <c r="T28" s="5" t="n">
        <f aca="false">E28/$B28-1</f>
        <v>0</v>
      </c>
      <c r="U28" s="5" t="n">
        <f aca="false">F28/$B28-1</f>
        <v>0</v>
      </c>
      <c r="V28" s="5" t="n">
        <f aca="false">G28/$B28-1</f>
        <v>0</v>
      </c>
      <c r="W28" s="5" t="n">
        <f aca="false">H28/$B28-1</f>
        <v>0.000481927710843433</v>
      </c>
      <c r="X28" s="5" t="n">
        <f aca="false">I28/$B28-1</f>
        <v>0.00192771084337351</v>
      </c>
      <c r="Y28" s="5" t="n">
        <f aca="false">J28/$B28-1</f>
        <v>0.00144578313253008</v>
      </c>
      <c r="Z28" s="5" t="n">
        <f aca="false">K28/$B28-1</f>
        <v>0.00240963855421694</v>
      </c>
      <c r="AA28" s="5" t="n">
        <f aca="false">L28/$B28-1</f>
        <v>0.00385542168674702</v>
      </c>
      <c r="AB28" s="5" t="n">
        <f aca="false">M28/$B28-1</f>
        <v>0.00337349397590359</v>
      </c>
      <c r="AC28" s="5" t="n">
        <f aca="false">N28/$B28-1</f>
        <v>0.00433734939759045</v>
      </c>
      <c r="AD28" s="5" t="n">
        <f aca="false">O28/$B28-1</f>
        <v>0.00409638554216873</v>
      </c>
      <c r="AE28" s="5" t="n">
        <f aca="false">P28/$B28-1</f>
        <v>0.00481927710843366</v>
      </c>
      <c r="AF28" s="5" t="n">
        <f aca="false">Q28/$B28-1</f>
        <v>0.00240963855421694</v>
      </c>
      <c r="AG28" s="5" t="n">
        <v>0</v>
      </c>
      <c r="AH28" s="0" t="n">
        <v>0.000243097985983628</v>
      </c>
      <c r="AI28" s="0" t="n">
        <f aca="false">IF(AG28*AH28&gt;0,1,0)</f>
        <v>0</v>
      </c>
    </row>
    <row r="29" customFormat="false" ht="12.75" hidden="false" customHeight="false" outlineLevel="0" collapsed="false">
      <c r="A29" s="4" t="n">
        <v>0.493055555555556</v>
      </c>
      <c r="B29" s="0" t="n">
        <v>2075</v>
      </c>
      <c r="C29" s="0" t="n">
        <v>2075</v>
      </c>
      <c r="D29" s="0" t="n">
        <v>2076</v>
      </c>
      <c r="E29" s="0" t="n">
        <v>2074</v>
      </c>
      <c r="F29" s="0" t="n">
        <v>2075</v>
      </c>
      <c r="G29" s="0" t="n">
        <v>2075</v>
      </c>
      <c r="H29" s="0" t="n">
        <v>2075</v>
      </c>
      <c r="I29" s="0" t="n">
        <v>2076</v>
      </c>
      <c r="J29" s="0" t="n">
        <v>2079</v>
      </c>
      <c r="K29" s="0" t="n">
        <v>2078</v>
      </c>
      <c r="L29" s="0" t="n">
        <v>2080</v>
      </c>
      <c r="M29" s="0" t="n">
        <v>2083</v>
      </c>
      <c r="N29" s="0" t="n">
        <v>2082</v>
      </c>
      <c r="O29" s="0" t="n">
        <v>2084</v>
      </c>
      <c r="P29" s="0" t="n">
        <v>2083.5</v>
      </c>
      <c r="Q29" s="0" t="n">
        <v>2085</v>
      </c>
      <c r="R29" s="5" t="n">
        <f aca="false">C29/$B29-1</f>
        <v>0</v>
      </c>
      <c r="S29" s="5" t="n">
        <f aca="false">D29/$B29-1</f>
        <v>0.000481927710843433</v>
      </c>
      <c r="T29" s="5" t="n">
        <f aca="false">E29/$B29-1</f>
        <v>-0.000481927710843322</v>
      </c>
      <c r="U29" s="5" t="n">
        <f aca="false">F29/$B29-1</f>
        <v>0</v>
      </c>
      <c r="V29" s="5" t="n">
        <f aca="false">G29/$B29-1</f>
        <v>0</v>
      </c>
      <c r="W29" s="5" t="n">
        <f aca="false">H29/$B29-1</f>
        <v>0</v>
      </c>
      <c r="X29" s="5" t="n">
        <f aca="false">I29/$B29-1</f>
        <v>0.000481927710843433</v>
      </c>
      <c r="Y29" s="5" t="n">
        <f aca="false">J29/$B29-1</f>
        <v>0.00192771084337351</v>
      </c>
      <c r="Z29" s="5" t="n">
        <f aca="false">K29/$B29-1</f>
        <v>0.00144578313253008</v>
      </c>
      <c r="AA29" s="5" t="n">
        <f aca="false">L29/$B29-1</f>
        <v>0.00240963855421694</v>
      </c>
      <c r="AB29" s="5" t="n">
        <f aca="false">M29/$B29-1</f>
        <v>0.00385542168674702</v>
      </c>
      <c r="AC29" s="5" t="n">
        <f aca="false">N29/$B29-1</f>
        <v>0.00337349397590359</v>
      </c>
      <c r="AD29" s="5" t="n">
        <f aca="false">O29/$B29-1</f>
        <v>0.00433734939759045</v>
      </c>
      <c r="AE29" s="5" t="n">
        <f aca="false">P29/$B29-1</f>
        <v>0.00409638554216873</v>
      </c>
      <c r="AF29" s="5" t="n">
        <f aca="false">Q29/$B29-1</f>
        <v>0.00481927710843366</v>
      </c>
      <c r="AG29" s="5" t="n">
        <v>0</v>
      </c>
      <c r="AH29" s="0" t="n">
        <v>0.000236743294649266</v>
      </c>
      <c r="AI29" s="0" t="n">
        <f aca="false">IF(AG29*AH29&gt;0,1,0)</f>
        <v>0</v>
      </c>
    </row>
    <row r="30" customFormat="false" ht="12.75" hidden="false" customHeight="false" outlineLevel="0" collapsed="false">
      <c r="A30" s="4" t="n">
        <v>0.49375</v>
      </c>
      <c r="B30" s="0" t="n">
        <v>2075</v>
      </c>
      <c r="C30" s="0" t="n">
        <v>2078</v>
      </c>
      <c r="D30" s="0" t="n">
        <v>2075</v>
      </c>
      <c r="E30" s="0" t="n">
        <v>2076</v>
      </c>
      <c r="F30" s="0" t="n">
        <v>2074</v>
      </c>
      <c r="G30" s="0" t="n">
        <v>2075</v>
      </c>
      <c r="H30" s="0" t="n">
        <v>2075</v>
      </c>
      <c r="I30" s="0" t="n">
        <v>2075</v>
      </c>
      <c r="J30" s="0" t="n">
        <v>2076</v>
      </c>
      <c r="K30" s="0" t="n">
        <v>2079</v>
      </c>
      <c r="L30" s="0" t="n">
        <v>2078</v>
      </c>
      <c r="M30" s="0" t="n">
        <v>2080</v>
      </c>
      <c r="N30" s="0" t="n">
        <v>2083</v>
      </c>
      <c r="O30" s="0" t="n">
        <v>2082</v>
      </c>
      <c r="P30" s="0" t="n">
        <v>2084</v>
      </c>
      <c r="Q30" s="0" t="n">
        <v>2083.5</v>
      </c>
      <c r="R30" s="5" t="n">
        <f aca="false">C30/$B30-1</f>
        <v>0.00144578313253008</v>
      </c>
      <c r="S30" s="5" t="n">
        <f aca="false">D30/$B30-1</f>
        <v>0</v>
      </c>
      <c r="T30" s="5" t="n">
        <f aca="false">E30/$B30-1</f>
        <v>0.000481927710843433</v>
      </c>
      <c r="U30" s="5" t="n">
        <f aca="false">F30/$B30-1</f>
        <v>-0.000481927710843322</v>
      </c>
      <c r="V30" s="5" t="n">
        <f aca="false">G30/$B30-1</f>
        <v>0</v>
      </c>
      <c r="W30" s="5" t="n">
        <f aca="false">H30/$B30-1</f>
        <v>0</v>
      </c>
      <c r="X30" s="5" t="n">
        <f aca="false">I30/$B30-1</f>
        <v>0</v>
      </c>
      <c r="Y30" s="5" t="n">
        <f aca="false">J30/$B30-1</f>
        <v>0.000481927710843433</v>
      </c>
      <c r="Z30" s="5" t="n">
        <f aca="false">K30/$B30-1</f>
        <v>0.00192771084337351</v>
      </c>
      <c r="AA30" s="5" t="n">
        <f aca="false">L30/$B30-1</f>
        <v>0.00144578313253008</v>
      </c>
      <c r="AB30" s="5" t="n">
        <f aca="false">M30/$B30-1</f>
        <v>0.00240963855421694</v>
      </c>
      <c r="AC30" s="5" t="n">
        <f aca="false">N30/$B30-1</f>
        <v>0.00385542168674702</v>
      </c>
      <c r="AD30" s="5" t="n">
        <f aca="false">O30/$B30-1</f>
        <v>0.00337349397590359</v>
      </c>
      <c r="AE30" s="5" t="n">
        <f aca="false">P30/$B30-1</f>
        <v>0.00433734939759045</v>
      </c>
      <c r="AF30" s="5" t="n">
        <f aca="false">Q30/$B30-1</f>
        <v>0.00409638554216873</v>
      </c>
      <c r="AG30" s="5" t="n">
        <v>0</v>
      </c>
      <c r="AH30" s="0" t="n">
        <v>-0.000172429255301709</v>
      </c>
      <c r="AI30" s="0" t="n">
        <f aca="false">IF(AG30*AH30&gt;0,1,0)</f>
        <v>0</v>
      </c>
    </row>
    <row r="31" customFormat="false" ht="12.75" hidden="false" customHeight="false" outlineLevel="0" collapsed="false">
      <c r="A31" s="4" t="n">
        <v>0.494444444444444</v>
      </c>
      <c r="B31" s="0" t="n">
        <v>2075</v>
      </c>
      <c r="C31" s="0" t="n">
        <v>2078</v>
      </c>
      <c r="D31" s="0" t="n">
        <v>2078</v>
      </c>
      <c r="E31" s="0" t="n">
        <v>2075</v>
      </c>
      <c r="F31" s="0" t="n">
        <v>2076</v>
      </c>
      <c r="G31" s="0" t="n">
        <v>2074</v>
      </c>
      <c r="H31" s="0" t="n">
        <v>2075</v>
      </c>
      <c r="I31" s="0" t="n">
        <v>2075</v>
      </c>
      <c r="J31" s="0" t="n">
        <v>2075</v>
      </c>
      <c r="K31" s="0" t="n">
        <v>2076</v>
      </c>
      <c r="L31" s="0" t="n">
        <v>2079</v>
      </c>
      <c r="M31" s="0" t="n">
        <v>2078</v>
      </c>
      <c r="N31" s="0" t="n">
        <v>2080</v>
      </c>
      <c r="O31" s="0" t="n">
        <v>2083</v>
      </c>
      <c r="P31" s="0" t="n">
        <v>2082</v>
      </c>
      <c r="Q31" s="0" t="n">
        <v>2084</v>
      </c>
      <c r="R31" s="5" t="n">
        <f aca="false">C31/$B31-1</f>
        <v>0.00144578313253008</v>
      </c>
      <c r="S31" s="5" t="n">
        <f aca="false">D31/$B31-1</f>
        <v>0.00144578313253008</v>
      </c>
      <c r="T31" s="5" t="n">
        <f aca="false">E31/$B31-1</f>
        <v>0</v>
      </c>
      <c r="U31" s="5" t="n">
        <f aca="false">F31/$B31-1</f>
        <v>0.000481927710843433</v>
      </c>
      <c r="V31" s="5" t="n">
        <f aca="false">G31/$B31-1</f>
        <v>-0.000481927710843322</v>
      </c>
      <c r="W31" s="5" t="n">
        <f aca="false">H31/$B31-1</f>
        <v>0</v>
      </c>
      <c r="X31" s="5" t="n">
        <f aca="false">I31/$B31-1</f>
        <v>0</v>
      </c>
      <c r="Y31" s="5" t="n">
        <f aca="false">J31/$B31-1</f>
        <v>0</v>
      </c>
      <c r="Z31" s="5" t="n">
        <f aca="false">K31/$B31-1</f>
        <v>0.000481927710843433</v>
      </c>
      <c r="AA31" s="5" t="n">
        <f aca="false">L31/$B31-1</f>
        <v>0.00192771084337351</v>
      </c>
      <c r="AB31" s="5" t="n">
        <f aca="false">M31/$B31-1</f>
        <v>0.00144578313253008</v>
      </c>
      <c r="AC31" s="5" t="n">
        <f aca="false">N31/$B31-1</f>
        <v>0.00240963855421694</v>
      </c>
      <c r="AD31" s="5" t="n">
        <f aca="false">O31/$B31-1</f>
        <v>0.00385542168674702</v>
      </c>
      <c r="AE31" s="5" t="n">
        <f aca="false">P31/$B31-1</f>
        <v>0.00337349397590359</v>
      </c>
      <c r="AF31" s="5" t="n">
        <f aca="false">Q31/$B31-1</f>
        <v>0.00433734939759045</v>
      </c>
      <c r="AG31" s="5" t="n">
        <v>-0.000481927710843322</v>
      </c>
      <c r="AH31" s="0" t="n">
        <v>-0.000404374276894852</v>
      </c>
      <c r="AI31" s="0" t="n">
        <f aca="false">IF(AG31*AH31&gt;0,1,0)</f>
        <v>1</v>
      </c>
    </row>
    <row r="32" customFormat="false" ht="12.75" hidden="false" customHeight="false" outlineLevel="0" collapsed="false">
      <c r="A32" s="4" t="n">
        <v>0.495138888888889</v>
      </c>
      <c r="B32" s="0" t="n">
        <v>2074</v>
      </c>
      <c r="C32" s="0" t="n">
        <v>2080</v>
      </c>
      <c r="D32" s="0" t="n">
        <v>2078</v>
      </c>
      <c r="E32" s="0" t="n">
        <v>2078</v>
      </c>
      <c r="F32" s="0" t="n">
        <v>2075</v>
      </c>
      <c r="G32" s="0" t="n">
        <v>2076</v>
      </c>
      <c r="H32" s="0" t="n">
        <v>2075</v>
      </c>
      <c r="I32" s="0" t="n">
        <v>2075</v>
      </c>
      <c r="J32" s="0" t="n">
        <v>2075</v>
      </c>
      <c r="K32" s="0" t="n">
        <v>2075</v>
      </c>
      <c r="L32" s="0" t="n">
        <v>2076</v>
      </c>
      <c r="M32" s="0" t="n">
        <v>2079</v>
      </c>
      <c r="N32" s="0" t="n">
        <v>2078</v>
      </c>
      <c r="O32" s="0" t="n">
        <v>2080</v>
      </c>
      <c r="P32" s="0" t="n">
        <v>2083</v>
      </c>
      <c r="Q32" s="0" t="n">
        <v>2082</v>
      </c>
      <c r="R32" s="5" t="n">
        <f aca="false">C32/$B32-1</f>
        <v>0.00289296046287357</v>
      </c>
      <c r="S32" s="5" t="n">
        <f aca="false">D32/$B32-1</f>
        <v>0.00192864030858253</v>
      </c>
      <c r="T32" s="5" t="n">
        <f aca="false">E32/$B32-1</f>
        <v>0.00192864030858253</v>
      </c>
      <c r="U32" s="5" t="n">
        <f aca="false">F32/$B32-1</f>
        <v>0.000482160077145632</v>
      </c>
      <c r="V32" s="5" t="n">
        <f aca="false">G32/$B32-1</f>
        <v>0.000964320154291265</v>
      </c>
      <c r="W32" s="5" t="n">
        <f aca="false">H32/$B32-1</f>
        <v>0.000482160077145632</v>
      </c>
      <c r="X32" s="5" t="n">
        <f aca="false">I32/$B32-1</f>
        <v>0.000482160077145632</v>
      </c>
      <c r="Y32" s="5" t="n">
        <f aca="false">J32/$B32-1</f>
        <v>0.000482160077145632</v>
      </c>
      <c r="Z32" s="5" t="n">
        <f aca="false">K32/$B32-1</f>
        <v>0.000482160077145632</v>
      </c>
      <c r="AA32" s="5" t="n">
        <f aca="false">L32/$B32-1</f>
        <v>0.000964320154291265</v>
      </c>
      <c r="AB32" s="5" t="n">
        <f aca="false">M32/$B32-1</f>
        <v>0.00241080038572816</v>
      </c>
      <c r="AC32" s="5" t="n">
        <f aca="false">N32/$B32-1</f>
        <v>0.00192864030858253</v>
      </c>
      <c r="AD32" s="5" t="n">
        <f aca="false">O32/$B32-1</f>
        <v>0.00289296046287357</v>
      </c>
      <c r="AE32" s="5" t="n">
        <f aca="false">P32/$B32-1</f>
        <v>0.00433944069431047</v>
      </c>
      <c r="AF32" s="5" t="n">
        <f aca="false">Q32/$B32-1</f>
        <v>0.00385728061716484</v>
      </c>
      <c r="AG32" s="5" t="n">
        <v>0.000964320154291265</v>
      </c>
      <c r="AH32" s="0" t="n">
        <v>0.000393572589147174</v>
      </c>
      <c r="AI32" s="0" t="n">
        <f aca="false">IF(AG32*AH32&gt;0,1,0)</f>
        <v>1</v>
      </c>
    </row>
    <row r="33" customFormat="false" ht="12.75" hidden="false" customHeight="false" outlineLevel="0" collapsed="false">
      <c r="A33" s="4" t="n">
        <v>0.495833333333333</v>
      </c>
      <c r="B33" s="0" t="n">
        <v>2076</v>
      </c>
      <c r="C33" s="0" t="n">
        <v>2080</v>
      </c>
      <c r="D33" s="0" t="n">
        <v>2080</v>
      </c>
      <c r="E33" s="0" t="n">
        <v>2078</v>
      </c>
      <c r="F33" s="0" t="n">
        <v>2078</v>
      </c>
      <c r="G33" s="0" t="n">
        <v>2075</v>
      </c>
      <c r="H33" s="0" t="n">
        <v>2074</v>
      </c>
      <c r="I33" s="0" t="n">
        <v>2075</v>
      </c>
      <c r="J33" s="0" t="n">
        <v>2075</v>
      </c>
      <c r="K33" s="0" t="n">
        <v>2075</v>
      </c>
      <c r="L33" s="0" t="n">
        <v>2075</v>
      </c>
      <c r="M33" s="0" t="n">
        <v>2076</v>
      </c>
      <c r="N33" s="0" t="n">
        <v>2079</v>
      </c>
      <c r="O33" s="0" t="n">
        <v>2078</v>
      </c>
      <c r="P33" s="0" t="n">
        <v>2080</v>
      </c>
      <c r="Q33" s="0" t="n">
        <v>2083</v>
      </c>
      <c r="R33" s="5" t="n">
        <f aca="false">C33/$B33-1</f>
        <v>0.0019267822736031</v>
      </c>
      <c r="S33" s="5" t="n">
        <f aca="false">D33/$B33-1</f>
        <v>0.0019267822736031</v>
      </c>
      <c r="T33" s="5" t="n">
        <f aca="false">E33/$B33-1</f>
        <v>0.000963391136801439</v>
      </c>
      <c r="U33" s="5" t="n">
        <f aca="false">F33/$B33-1</f>
        <v>0.000963391136801439</v>
      </c>
      <c r="V33" s="5" t="n">
        <f aca="false">G33/$B33-1</f>
        <v>-0.00048169556840072</v>
      </c>
      <c r="W33" s="5" t="n">
        <f aca="false">H33/$B33-1</f>
        <v>-0.00096339113680155</v>
      </c>
      <c r="X33" s="5" t="n">
        <f aca="false">I33/$B33-1</f>
        <v>-0.00048169556840072</v>
      </c>
      <c r="Y33" s="5" t="n">
        <f aca="false">J33/$B33-1</f>
        <v>-0.00048169556840072</v>
      </c>
      <c r="Z33" s="5" t="n">
        <f aca="false">K33/$B33-1</f>
        <v>-0.00048169556840072</v>
      </c>
      <c r="AA33" s="5" t="n">
        <f aca="false">L33/$B33-1</f>
        <v>-0.00048169556840072</v>
      </c>
      <c r="AB33" s="5" t="n">
        <f aca="false">M33/$B33-1</f>
        <v>0</v>
      </c>
      <c r="AC33" s="5" t="n">
        <f aca="false">N33/$B33-1</f>
        <v>0.00144508670520227</v>
      </c>
      <c r="AD33" s="5" t="n">
        <f aca="false">O33/$B33-1</f>
        <v>0.000963391136801439</v>
      </c>
      <c r="AE33" s="5" t="n">
        <f aca="false">P33/$B33-1</f>
        <v>0.0019267822736031</v>
      </c>
      <c r="AF33" s="5" t="n">
        <f aca="false">Q33/$B33-1</f>
        <v>0.00337186897880537</v>
      </c>
      <c r="AG33" s="5" t="n">
        <v>-0.00048169556840072</v>
      </c>
      <c r="AH33" s="0" t="n">
        <v>-0.000366156564352557</v>
      </c>
      <c r="AI33" s="0" t="n">
        <f aca="false">IF(AG33*AH33&gt;0,1,0)</f>
        <v>1</v>
      </c>
    </row>
    <row r="34" customFormat="false" ht="12.75" hidden="false" customHeight="false" outlineLevel="0" collapsed="false">
      <c r="A34" s="4" t="n">
        <v>0.496527777777778</v>
      </c>
      <c r="B34" s="0" t="n">
        <v>2075</v>
      </c>
      <c r="C34" s="0" t="n">
        <v>2081</v>
      </c>
      <c r="D34" s="0" t="n">
        <v>2080</v>
      </c>
      <c r="E34" s="0" t="n">
        <v>2080</v>
      </c>
      <c r="F34" s="0" t="n">
        <v>2078</v>
      </c>
      <c r="G34" s="0" t="n">
        <v>2078</v>
      </c>
      <c r="H34" s="0" t="n">
        <v>2076</v>
      </c>
      <c r="I34" s="0" t="n">
        <v>2074</v>
      </c>
      <c r="J34" s="0" t="n">
        <v>2075</v>
      </c>
      <c r="K34" s="0" t="n">
        <v>2075</v>
      </c>
      <c r="L34" s="0" t="n">
        <v>2075</v>
      </c>
      <c r="M34" s="0" t="n">
        <v>2075</v>
      </c>
      <c r="N34" s="0" t="n">
        <v>2076</v>
      </c>
      <c r="O34" s="0" t="n">
        <v>2079</v>
      </c>
      <c r="P34" s="0" t="n">
        <v>2078</v>
      </c>
      <c r="Q34" s="0" t="n">
        <v>2080</v>
      </c>
      <c r="R34" s="5" t="n">
        <f aca="false">C34/$B34-1</f>
        <v>0.00289156626506015</v>
      </c>
      <c r="S34" s="5" t="n">
        <f aca="false">D34/$B34-1</f>
        <v>0.00240963855421694</v>
      </c>
      <c r="T34" s="5" t="n">
        <f aca="false">E34/$B34-1</f>
        <v>0.00240963855421694</v>
      </c>
      <c r="U34" s="5" t="n">
        <f aca="false">F34/$B34-1</f>
        <v>0.00144578313253008</v>
      </c>
      <c r="V34" s="5" t="n">
        <f aca="false">G34/$B34-1</f>
        <v>0.00144578313253008</v>
      </c>
      <c r="W34" s="5" t="n">
        <f aca="false">H34/$B34-1</f>
        <v>0.000481927710843433</v>
      </c>
      <c r="X34" s="5" t="n">
        <f aca="false">I34/$B34-1</f>
        <v>-0.000481927710843322</v>
      </c>
      <c r="Y34" s="5" t="n">
        <f aca="false">J34/$B34-1</f>
        <v>0</v>
      </c>
      <c r="Z34" s="5" t="n">
        <f aca="false">K34/$B34-1</f>
        <v>0</v>
      </c>
      <c r="AA34" s="5" t="n">
        <f aca="false">L34/$B34-1</f>
        <v>0</v>
      </c>
      <c r="AB34" s="5" t="n">
        <f aca="false">M34/$B34-1</f>
        <v>0</v>
      </c>
      <c r="AC34" s="5" t="n">
        <f aca="false">N34/$B34-1</f>
        <v>0.000481927710843433</v>
      </c>
      <c r="AD34" s="5" t="n">
        <f aca="false">O34/$B34-1</f>
        <v>0.00192771084337351</v>
      </c>
      <c r="AE34" s="5" t="n">
        <f aca="false">P34/$B34-1</f>
        <v>0.00144578313253008</v>
      </c>
      <c r="AF34" s="5" t="n">
        <f aca="false">Q34/$B34-1</f>
        <v>0.00240963855421694</v>
      </c>
      <c r="AG34" s="5" t="n">
        <v>0.00144578313253008</v>
      </c>
      <c r="AH34" s="0" t="n">
        <v>0.000419657507155534</v>
      </c>
      <c r="AI34" s="0" t="n">
        <f aca="false">IF(AG34*AH34&gt;0,1,0)</f>
        <v>1</v>
      </c>
    </row>
    <row r="35" customFormat="false" ht="12.75" hidden="false" customHeight="false" outlineLevel="0" collapsed="false">
      <c r="A35" s="4" t="n">
        <v>0.497222222222222</v>
      </c>
      <c r="B35" s="0" t="n">
        <v>2078</v>
      </c>
      <c r="C35" s="0" t="n">
        <v>2084</v>
      </c>
      <c r="D35" s="0" t="n">
        <v>2081</v>
      </c>
      <c r="E35" s="0" t="n">
        <v>2080</v>
      </c>
      <c r="F35" s="0" t="n">
        <v>2080</v>
      </c>
      <c r="G35" s="0" t="n">
        <v>2078</v>
      </c>
      <c r="H35" s="0" t="n">
        <v>2075</v>
      </c>
      <c r="I35" s="0" t="n">
        <v>2076</v>
      </c>
      <c r="J35" s="0" t="n">
        <v>2074</v>
      </c>
      <c r="K35" s="0" t="n">
        <v>2075</v>
      </c>
      <c r="L35" s="0" t="n">
        <v>2075</v>
      </c>
      <c r="M35" s="0" t="n">
        <v>2075</v>
      </c>
      <c r="N35" s="0" t="n">
        <v>2075</v>
      </c>
      <c r="O35" s="0" t="n">
        <v>2076</v>
      </c>
      <c r="P35" s="0" t="n">
        <v>2079</v>
      </c>
      <c r="Q35" s="0" t="n">
        <v>2078</v>
      </c>
      <c r="R35" s="5" t="n">
        <f aca="false">C35/$B35-1</f>
        <v>0.0028873917228105</v>
      </c>
      <c r="S35" s="5" t="n">
        <f aca="false">D35/$B35-1</f>
        <v>0.00144369586140525</v>
      </c>
      <c r="T35" s="5" t="n">
        <f aca="false">E35/$B35-1</f>
        <v>0.000962463907603572</v>
      </c>
      <c r="U35" s="5" t="n">
        <f aca="false">F35/$B35-1</f>
        <v>0.000962463907603572</v>
      </c>
      <c r="V35" s="5" t="n">
        <f aca="false">G35/$B35-1</f>
        <v>0</v>
      </c>
      <c r="W35" s="5" t="n">
        <f aca="false">H35/$B35-1</f>
        <v>-0.00144369586140525</v>
      </c>
      <c r="X35" s="5" t="n">
        <f aca="false">I35/$B35-1</f>
        <v>-0.000962463907603461</v>
      </c>
      <c r="Y35" s="5" t="n">
        <f aca="false">J35/$B35-1</f>
        <v>-0.00192492781520692</v>
      </c>
      <c r="Z35" s="5" t="n">
        <f aca="false">K35/$B35-1</f>
        <v>-0.00144369586140525</v>
      </c>
      <c r="AA35" s="5" t="n">
        <f aca="false">L35/$B35-1</f>
        <v>-0.00144369586140525</v>
      </c>
      <c r="AB35" s="5" t="n">
        <f aca="false">M35/$B35-1</f>
        <v>-0.00144369586140525</v>
      </c>
      <c r="AC35" s="5" t="n">
        <f aca="false">N35/$B35-1</f>
        <v>-0.00144369586140525</v>
      </c>
      <c r="AD35" s="5" t="n">
        <f aca="false">O35/$B35-1</f>
        <v>-0.000962463907603461</v>
      </c>
      <c r="AE35" s="5" t="n">
        <f aca="false">P35/$B35-1</f>
        <v>0.000481231953801675</v>
      </c>
      <c r="AF35" s="5" t="n">
        <f aca="false">Q35/$B35-1</f>
        <v>0</v>
      </c>
      <c r="AG35" s="5" t="n">
        <v>0</v>
      </c>
      <c r="AH35" s="0" t="n">
        <v>-0.000186326170348142</v>
      </c>
      <c r="AI35" s="0" t="n">
        <f aca="false">IF(AG35*AH35&gt;0,1,0)</f>
        <v>0</v>
      </c>
    </row>
    <row r="36" customFormat="false" ht="12.75" hidden="false" customHeight="false" outlineLevel="0" collapsed="false">
      <c r="A36" s="4" t="n">
        <v>0.497916666666667</v>
      </c>
      <c r="B36" s="0" t="n">
        <v>2078</v>
      </c>
      <c r="C36" s="0" t="n">
        <v>2083</v>
      </c>
      <c r="D36" s="0" t="n">
        <v>2084</v>
      </c>
      <c r="E36" s="0" t="n">
        <v>2081</v>
      </c>
      <c r="F36" s="0" t="n">
        <v>2080</v>
      </c>
      <c r="G36" s="0" t="n">
        <v>2080</v>
      </c>
      <c r="H36" s="0" t="n">
        <v>2078</v>
      </c>
      <c r="I36" s="0" t="n">
        <v>2075</v>
      </c>
      <c r="J36" s="0" t="n">
        <v>2076</v>
      </c>
      <c r="K36" s="0" t="n">
        <v>2074</v>
      </c>
      <c r="L36" s="0" t="n">
        <v>2075</v>
      </c>
      <c r="M36" s="0" t="n">
        <v>2075</v>
      </c>
      <c r="N36" s="0" t="n">
        <v>2075</v>
      </c>
      <c r="O36" s="0" t="n">
        <v>2075</v>
      </c>
      <c r="P36" s="0" t="n">
        <v>2076</v>
      </c>
      <c r="Q36" s="0" t="n">
        <v>2079</v>
      </c>
      <c r="R36" s="5" t="n">
        <f aca="false">C36/$B36-1</f>
        <v>0.0024061597690086</v>
      </c>
      <c r="S36" s="5" t="n">
        <f aca="false">D36/$B36-1</f>
        <v>0.0028873917228105</v>
      </c>
      <c r="T36" s="5" t="n">
        <f aca="false">E36/$B36-1</f>
        <v>0.00144369586140525</v>
      </c>
      <c r="U36" s="5" t="n">
        <f aca="false">F36/$B36-1</f>
        <v>0.000962463907603572</v>
      </c>
      <c r="V36" s="5" t="n">
        <f aca="false">G36/$B36-1</f>
        <v>0.000962463907603572</v>
      </c>
      <c r="W36" s="5" t="n">
        <f aca="false">H36/$B36-1</f>
        <v>0</v>
      </c>
      <c r="X36" s="5" t="n">
        <f aca="false">I36/$B36-1</f>
        <v>-0.00144369586140525</v>
      </c>
      <c r="Y36" s="5" t="n">
        <f aca="false">J36/$B36-1</f>
        <v>-0.000962463907603461</v>
      </c>
      <c r="Z36" s="5" t="n">
        <f aca="false">K36/$B36-1</f>
        <v>-0.00192492781520692</v>
      </c>
      <c r="AA36" s="5" t="n">
        <f aca="false">L36/$B36-1</f>
        <v>-0.00144369586140525</v>
      </c>
      <c r="AB36" s="5" t="n">
        <f aca="false">M36/$B36-1</f>
        <v>-0.00144369586140525</v>
      </c>
      <c r="AC36" s="5" t="n">
        <f aca="false">N36/$B36-1</f>
        <v>-0.00144369586140525</v>
      </c>
      <c r="AD36" s="5" t="n">
        <f aca="false">O36/$B36-1</f>
        <v>-0.00144369586140525</v>
      </c>
      <c r="AE36" s="5" t="n">
        <f aca="false">P36/$B36-1</f>
        <v>-0.000962463907603461</v>
      </c>
      <c r="AF36" s="5" t="n">
        <f aca="false">Q36/$B36-1</f>
        <v>0.000481231953801675</v>
      </c>
      <c r="AG36" s="5" t="n">
        <v>0.000962463907603572</v>
      </c>
      <c r="AH36" s="0" t="n">
        <v>0.000158554809768772</v>
      </c>
      <c r="AI36" s="0" t="n">
        <f aca="false">IF(AG36*AH36&gt;0,1,0)</f>
        <v>1</v>
      </c>
    </row>
    <row r="37" customFormat="false" ht="12.75" hidden="false" customHeight="false" outlineLevel="0" collapsed="false">
      <c r="A37" s="4" t="n">
        <v>0.498611111111111</v>
      </c>
      <c r="B37" s="0" t="n">
        <v>2080</v>
      </c>
      <c r="C37" s="0" t="n">
        <v>2082</v>
      </c>
      <c r="D37" s="0" t="n">
        <v>2083</v>
      </c>
      <c r="E37" s="0" t="n">
        <v>2084</v>
      </c>
      <c r="F37" s="0" t="n">
        <v>2081</v>
      </c>
      <c r="G37" s="0" t="n">
        <v>2080</v>
      </c>
      <c r="H37" s="0" t="n">
        <v>2078</v>
      </c>
      <c r="I37" s="0" t="n">
        <v>2078</v>
      </c>
      <c r="J37" s="0" t="n">
        <v>2075</v>
      </c>
      <c r="K37" s="0" t="n">
        <v>2076</v>
      </c>
      <c r="L37" s="0" t="n">
        <v>2074</v>
      </c>
      <c r="M37" s="0" t="n">
        <v>2075</v>
      </c>
      <c r="N37" s="0" t="n">
        <v>2075</v>
      </c>
      <c r="O37" s="0" t="n">
        <v>2075</v>
      </c>
      <c r="P37" s="0" t="n">
        <v>2075</v>
      </c>
      <c r="Q37" s="0" t="n">
        <v>2076</v>
      </c>
      <c r="R37" s="5" t="n">
        <f aca="false">C37/$B37-1</f>
        <v>0.000961538461538458</v>
      </c>
      <c r="S37" s="5" t="n">
        <f aca="false">D37/$B37-1</f>
        <v>0.0014423076923078</v>
      </c>
      <c r="T37" s="5" t="n">
        <f aca="false">E37/$B37-1</f>
        <v>0.00192307692307692</v>
      </c>
      <c r="U37" s="5" t="n">
        <f aca="false">F37/$B37-1</f>
        <v>0.00048076923076934</v>
      </c>
      <c r="V37" s="5" t="n">
        <f aca="false">G37/$B37-1</f>
        <v>0</v>
      </c>
      <c r="W37" s="5" t="n">
        <f aca="false">H37/$B37-1</f>
        <v>-0.000961538461538458</v>
      </c>
      <c r="X37" s="5" t="n">
        <f aca="false">I37/$B37-1</f>
        <v>-0.000961538461538458</v>
      </c>
      <c r="Y37" s="5" t="n">
        <f aca="false">J37/$B37-1</f>
        <v>-0.00240384615384615</v>
      </c>
      <c r="Z37" s="5" t="n">
        <f aca="false">K37/$B37-1</f>
        <v>-0.00192307692307692</v>
      </c>
      <c r="AA37" s="5" t="n">
        <f aca="false">L37/$B37-1</f>
        <v>-0.00288461538461537</v>
      </c>
      <c r="AB37" s="5" t="n">
        <f aca="false">M37/$B37-1</f>
        <v>-0.00240384615384615</v>
      </c>
      <c r="AC37" s="5" t="n">
        <f aca="false">N37/$B37-1</f>
        <v>-0.00240384615384615</v>
      </c>
      <c r="AD37" s="5" t="n">
        <f aca="false">O37/$B37-1</f>
        <v>-0.00240384615384615</v>
      </c>
      <c r="AE37" s="5" t="n">
        <f aca="false">P37/$B37-1</f>
        <v>-0.00240384615384615</v>
      </c>
      <c r="AF37" s="5" t="n">
        <f aca="false">Q37/$B37-1</f>
        <v>-0.00192307692307692</v>
      </c>
      <c r="AG37" s="5" t="n">
        <v>0</v>
      </c>
      <c r="AH37" s="0" t="n">
        <v>-9.79837830545217E-005</v>
      </c>
      <c r="AI37" s="0" t="n">
        <f aca="false">IF(AG37*AH37&gt;0,1,0)</f>
        <v>0</v>
      </c>
    </row>
    <row r="38" customFormat="false" ht="12.75" hidden="false" customHeight="false" outlineLevel="0" collapsed="false">
      <c r="A38" s="4" t="n">
        <v>0.499305555555556</v>
      </c>
      <c r="B38" s="0" t="n">
        <v>2080</v>
      </c>
      <c r="C38" s="0" t="n">
        <v>2081</v>
      </c>
      <c r="D38" s="0" t="n">
        <v>2082</v>
      </c>
      <c r="E38" s="0" t="n">
        <v>2083</v>
      </c>
      <c r="F38" s="0" t="n">
        <v>2084</v>
      </c>
      <c r="G38" s="0" t="n">
        <v>2081</v>
      </c>
      <c r="H38" s="0" t="n">
        <v>2080</v>
      </c>
      <c r="I38" s="0" t="n">
        <v>2078</v>
      </c>
      <c r="J38" s="0" t="n">
        <v>2078</v>
      </c>
      <c r="K38" s="0" t="n">
        <v>2075</v>
      </c>
      <c r="L38" s="0" t="n">
        <v>2076</v>
      </c>
      <c r="M38" s="0" t="n">
        <v>2074</v>
      </c>
      <c r="N38" s="0" t="n">
        <v>2075</v>
      </c>
      <c r="O38" s="0" t="n">
        <v>2075</v>
      </c>
      <c r="P38" s="0" t="n">
        <v>2075</v>
      </c>
      <c r="Q38" s="0" t="n">
        <v>2075</v>
      </c>
      <c r="R38" s="5" t="n">
        <f aca="false">C38/$B38-1</f>
        <v>0.00048076923076934</v>
      </c>
      <c r="S38" s="5" t="n">
        <f aca="false">D38/$B38-1</f>
        <v>0.000961538461538458</v>
      </c>
      <c r="T38" s="5" t="n">
        <f aca="false">E38/$B38-1</f>
        <v>0.0014423076923078</v>
      </c>
      <c r="U38" s="5" t="n">
        <f aca="false">F38/$B38-1</f>
        <v>0.00192307692307692</v>
      </c>
      <c r="V38" s="5" t="n">
        <f aca="false">G38/$B38-1</f>
        <v>0.00048076923076934</v>
      </c>
      <c r="W38" s="5" t="n">
        <f aca="false">H38/$B38-1</f>
        <v>0</v>
      </c>
      <c r="X38" s="5" t="n">
        <f aca="false">I38/$B38-1</f>
        <v>-0.000961538461538458</v>
      </c>
      <c r="Y38" s="5" t="n">
        <f aca="false">J38/$B38-1</f>
        <v>-0.000961538461538458</v>
      </c>
      <c r="Z38" s="5" t="n">
        <f aca="false">K38/$B38-1</f>
        <v>-0.00240384615384615</v>
      </c>
      <c r="AA38" s="5" t="n">
        <f aca="false">L38/$B38-1</f>
        <v>-0.00192307692307692</v>
      </c>
      <c r="AB38" s="5" t="n">
        <f aca="false">M38/$B38-1</f>
        <v>-0.00288461538461537</v>
      </c>
      <c r="AC38" s="5" t="n">
        <f aca="false">N38/$B38-1</f>
        <v>-0.00240384615384615</v>
      </c>
      <c r="AD38" s="5" t="n">
        <f aca="false">O38/$B38-1</f>
        <v>-0.00240384615384615</v>
      </c>
      <c r="AE38" s="5" t="n">
        <f aca="false">P38/$B38-1</f>
        <v>-0.00240384615384615</v>
      </c>
      <c r="AF38" s="5" t="n">
        <f aca="false">Q38/$B38-1</f>
        <v>-0.00240384615384615</v>
      </c>
      <c r="AG38" s="5" t="n">
        <v>0.00048076923076934</v>
      </c>
      <c r="AH38" s="0" t="n">
        <v>0.000125846876753118</v>
      </c>
      <c r="AI38" s="0" t="n">
        <f aca="false">IF(AG38*AH38&gt;0,1,0)</f>
        <v>1</v>
      </c>
    </row>
    <row r="39" customFormat="false" ht="12.75" hidden="false" customHeight="false" outlineLevel="0" collapsed="false">
      <c r="A39" s="4" t="n">
        <v>0.5</v>
      </c>
      <c r="B39" s="0" t="n">
        <v>2081</v>
      </c>
      <c r="C39" s="0" t="n">
        <v>2080</v>
      </c>
      <c r="D39" s="0" t="n">
        <v>2081</v>
      </c>
      <c r="E39" s="0" t="n">
        <v>2082</v>
      </c>
      <c r="F39" s="0" t="n">
        <v>2083</v>
      </c>
      <c r="G39" s="0" t="n">
        <v>2084</v>
      </c>
      <c r="H39" s="0" t="n">
        <v>2080</v>
      </c>
      <c r="I39" s="0" t="n">
        <v>2080</v>
      </c>
      <c r="J39" s="0" t="n">
        <v>2078</v>
      </c>
      <c r="K39" s="0" t="n">
        <v>2078</v>
      </c>
      <c r="L39" s="0" t="n">
        <v>2075</v>
      </c>
      <c r="M39" s="0" t="n">
        <v>2076</v>
      </c>
      <c r="N39" s="0" t="n">
        <v>2074</v>
      </c>
      <c r="O39" s="0" t="n">
        <v>2075</v>
      </c>
      <c r="P39" s="0" t="n">
        <v>2075</v>
      </c>
      <c r="Q39" s="0" t="n">
        <v>2075</v>
      </c>
      <c r="R39" s="5" t="n">
        <f aca="false">C39/$B39-1</f>
        <v>-0.000480538202787151</v>
      </c>
      <c r="S39" s="5" t="n">
        <f aca="false">D39/$B39-1</f>
        <v>0</v>
      </c>
      <c r="T39" s="5" t="n">
        <f aca="false">E39/$B39-1</f>
        <v>0.00048053820278704</v>
      </c>
      <c r="U39" s="5" t="n">
        <f aca="false">F39/$B39-1</f>
        <v>0.000961076405574302</v>
      </c>
      <c r="V39" s="5" t="n">
        <f aca="false">G39/$B39-1</f>
        <v>0.00144161460836134</v>
      </c>
      <c r="W39" s="5" t="n">
        <f aca="false">H39/$B39-1</f>
        <v>-0.000480538202787151</v>
      </c>
      <c r="X39" s="5" t="n">
        <f aca="false">I39/$B39-1</f>
        <v>-0.000480538202787151</v>
      </c>
      <c r="Y39" s="5" t="n">
        <f aca="false">J39/$B39-1</f>
        <v>-0.00144161460836134</v>
      </c>
      <c r="Z39" s="5" t="n">
        <f aca="false">K39/$B39-1</f>
        <v>-0.00144161460836134</v>
      </c>
      <c r="AA39" s="5" t="n">
        <f aca="false">L39/$B39-1</f>
        <v>-0.00288322921672268</v>
      </c>
      <c r="AB39" s="5" t="n">
        <f aca="false">M39/$B39-1</f>
        <v>-0.00240269101393564</v>
      </c>
      <c r="AC39" s="5" t="n">
        <f aca="false">N39/$B39-1</f>
        <v>-0.00336376741950983</v>
      </c>
      <c r="AD39" s="5" t="n">
        <f aca="false">O39/$B39-1</f>
        <v>-0.00288322921672268</v>
      </c>
      <c r="AE39" s="5" t="n">
        <f aca="false">P39/$B39-1</f>
        <v>-0.00288322921672268</v>
      </c>
      <c r="AF39" s="5" t="n">
        <f aca="false">Q39/$B39-1</f>
        <v>-0.00288322921672268</v>
      </c>
      <c r="AG39" s="5" t="n">
        <v>0.00144161460836134</v>
      </c>
      <c r="AH39" s="0" t="n">
        <v>-2.17496395496852E-005</v>
      </c>
      <c r="AI39" s="0" t="n">
        <f aca="false">IF(AG39*AH39&gt;0,1,0)</f>
        <v>0</v>
      </c>
    </row>
    <row r="40" customFormat="false" ht="12.75" hidden="false" customHeight="false" outlineLevel="0" collapsed="false">
      <c r="A40" s="4" t="n">
        <v>0.500694444444444</v>
      </c>
      <c r="B40" s="0" t="n">
        <v>2084</v>
      </c>
      <c r="C40" s="0" t="n">
        <v>2077</v>
      </c>
      <c r="D40" s="0" t="n">
        <v>2080</v>
      </c>
      <c r="E40" s="0" t="n">
        <v>2081</v>
      </c>
      <c r="F40" s="0" t="n">
        <v>2082</v>
      </c>
      <c r="G40" s="0" t="n">
        <v>2083</v>
      </c>
      <c r="H40" s="0" t="n">
        <v>2081</v>
      </c>
      <c r="I40" s="0" t="n">
        <v>2080</v>
      </c>
      <c r="J40" s="0" t="n">
        <v>2080</v>
      </c>
      <c r="K40" s="0" t="n">
        <v>2078</v>
      </c>
      <c r="L40" s="0" t="n">
        <v>2078</v>
      </c>
      <c r="M40" s="0" t="n">
        <v>2075</v>
      </c>
      <c r="N40" s="0" t="n">
        <v>2076</v>
      </c>
      <c r="O40" s="0" t="n">
        <v>2074</v>
      </c>
      <c r="P40" s="0" t="n">
        <v>2075</v>
      </c>
      <c r="Q40" s="0" t="n">
        <v>2075</v>
      </c>
      <c r="R40" s="5" t="n">
        <f aca="false">C40/$B40-1</f>
        <v>-0.00335892514395397</v>
      </c>
      <c r="S40" s="5" t="n">
        <f aca="false">D40/$B40-1</f>
        <v>-0.00191938579654516</v>
      </c>
      <c r="T40" s="5" t="n">
        <f aca="false">E40/$B40-1</f>
        <v>-0.00143953934740881</v>
      </c>
      <c r="U40" s="5" t="n">
        <f aca="false">F40/$B40-1</f>
        <v>-0.000959692898272579</v>
      </c>
      <c r="V40" s="5" t="n">
        <f aca="false">G40/$B40-1</f>
        <v>-0.000479846449136234</v>
      </c>
      <c r="W40" s="5" t="n">
        <f aca="false">H40/$B40-1</f>
        <v>-0.00143953934740881</v>
      </c>
      <c r="X40" s="5" t="n">
        <f aca="false">I40/$B40-1</f>
        <v>-0.00191938579654516</v>
      </c>
      <c r="Y40" s="5" t="n">
        <f aca="false">J40/$B40-1</f>
        <v>-0.00191938579654516</v>
      </c>
      <c r="Z40" s="5" t="n">
        <f aca="false">K40/$B40-1</f>
        <v>-0.00287907869481763</v>
      </c>
      <c r="AA40" s="5" t="n">
        <f aca="false">L40/$B40-1</f>
        <v>-0.00287907869481763</v>
      </c>
      <c r="AB40" s="5" t="n">
        <f aca="false">M40/$B40-1</f>
        <v>-0.00431861804222644</v>
      </c>
      <c r="AC40" s="5" t="n">
        <f aca="false">N40/$B40-1</f>
        <v>-0.00383877159309021</v>
      </c>
      <c r="AD40" s="5" t="n">
        <f aca="false">O40/$B40-1</f>
        <v>-0.00479846449136279</v>
      </c>
      <c r="AE40" s="5" t="n">
        <f aca="false">P40/$B40-1</f>
        <v>-0.00431861804222644</v>
      </c>
      <c r="AF40" s="5" t="n">
        <f aca="false">Q40/$B40-1</f>
        <v>-0.00431861804222644</v>
      </c>
      <c r="AG40" s="5" t="n">
        <v>-0.000479846449136234</v>
      </c>
      <c r="AH40" s="0" t="n">
        <v>-0.000113937075618392</v>
      </c>
      <c r="AI40" s="0" t="n">
        <f aca="false">IF(AG40*AH40&gt;0,1,0)</f>
        <v>1</v>
      </c>
    </row>
    <row r="41" customFormat="false" ht="12.75" hidden="false" customHeight="false" outlineLevel="0" collapsed="false">
      <c r="A41" s="4" t="n">
        <v>0.501388888888889</v>
      </c>
      <c r="B41" s="0" t="n">
        <v>2083</v>
      </c>
      <c r="C41" s="0" t="n">
        <v>2077</v>
      </c>
      <c r="D41" s="0" t="n">
        <v>2077</v>
      </c>
      <c r="E41" s="0" t="n">
        <v>2080</v>
      </c>
      <c r="F41" s="0" t="n">
        <v>2081</v>
      </c>
      <c r="G41" s="0" t="n">
        <v>2082</v>
      </c>
      <c r="H41" s="0" t="n">
        <v>2084</v>
      </c>
      <c r="I41" s="0" t="n">
        <v>2081</v>
      </c>
      <c r="J41" s="0" t="n">
        <v>2080</v>
      </c>
      <c r="K41" s="0" t="n">
        <v>2080</v>
      </c>
      <c r="L41" s="0" t="n">
        <v>2078</v>
      </c>
      <c r="M41" s="0" t="n">
        <v>2078</v>
      </c>
      <c r="N41" s="0" t="n">
        <v>2075</v>
      </c>
      <c r="O41" s="0" t="n">
        <v>2076</v>
      </c>
      <c r="P41" s="0" t="n">
        <v>2074</v>
      </c>
      <c r="Q41" s="0" t="n">
        <v>2075</v>
      </c>
      <c r="R41" s="5" t="n">
        <f aca="false">C41/$B41-1</f>
        <v>-0.00288046087373983</v>
      </c>
      <c r="S41" s="5" t="n">
        <f aca="false">D41/$B41-1</f>
        <v>-0.00288046087373983</v>
      </c>
      <c r="T41" s="5" t="n">
        <f aca="false">E41/$B41-1</f>
        <v>-0.00144023043686992</v>
      </c>
      <c r="U41" s="5" t="n">
        <f aca="false">F41/$B41-1</f>
        <v>-0.000960153624579907</v>
      </c>
      <c r="V41" s="5" t="n">
        <f aca="false">G41/$B41-1</f>
        <v>-0.000480076812290009</v>
      </c>
      <c r="W41" s="5" t="n">
        <f aca="false">H41/$B41-1</f>
        <v>0.000480076812289898</v>
      </c>
      <c r="X41" s="5" t="n">
        <f aca="false">I41/$B41-1</f>
        <v>-0.000960153624579907</v>
      </c>
      <c r="Y41" s="5" t="n">
        <f aca="false">J41/$B41-1</f>
        <v>-0.00144023043686992</v>
      </c>
      <c r="Z41" s="5" t="n">
        <f aca="false">K41/$B41-1</f>
        <v>-0.00144023043686992</v>
      </c>
      <c r="AA41" s="5" t="n">
        <f aca="false">L41/$B41-1</f>
        <v>-0.00240038406144982</v>
      </c>
      <c r="AB41" s="5" t="n">
        <f aca="false">M41/$B41-1</f>
        <v>-0.00240038406144982</v>
      </c>
      <c r="AC41" s="5" t="n">
        <f aca="false">N41/$B41-1</f>
        <v>-0.00384061449831974</v>
      </c>
      <c r="AD41" s="5" t="n">
        <f aca="false">O41/$B41-1</f>
        <v>-0.00336053768602973</v>
      </c>
      <c r="AE41" s="5" t="n">
        <f aca="false">P41/$B41-1</f>
        <v>-0.00432069131060975</v>
      </c>
      <c r="AF41" s="5" t="n">
        <f aca="false">Q41/$B41-1</f>
        <v>-0.00384061449831974</v>
      </c>
      <c r="AG41" s="5" t="n">
        <v>-0.000480076812290009</v>
      </c>
      <c r="AH41" s="0" t="n">
        <v>-0.000190966888633255</v>
      </c>
      <c r="AI41" s="0" t="n">
        <f aca="false">IF(AG41*AH41&gt;0,1,0)</f>
        <v>1</v>
      </c>
    </row>
    <row r="42" customFormat="false" ht="12.75" hidden="false" customHeight="false" outlineLevel="0" collapsed="false">
      <c r="A42" s="4" t="n">
        <v>0.502083333333333</v>
      </c>
      <c r="B42" s="0" t="n">
        <v>2082</v>
      </c>
      <c r="C42" s="0" t="n">
        <v>2077</v>
      </c>
      <c r="D42" s="0" t="n">
        <v>2077</v>
      </c>
      <c r="E42" s="0" t="n">
        <v>2077</v>
      </c>
      <c r="F42" s="0" t="n">
        <v>2080</v>
      </c>
      <c r="G42" s="0" t="n">
        <v>2081</v>
      </c>
      <c r="H42" s="0" t="n">
        <v>2083</v>
      </c>
      <c r="I42" s="0" t="n">
        <v>2084</v>
      </c>
      <c r="J42" s="0" t="n">
        <v>2081</v>
      </c>
      <c r="K42" s="0" t="n">
        <v>2080</v>
      </c>
      <c r="L42" s="0" t="n">
        <v>2080</v>
      </c>
      <c r="M42" s="0" t="n">
        <v>2078</v>
      </c>
      <c r="N42" s="0" t="n">
        <v>2078</v>
      </c>
      <c r="O42" s="0" t="n">
        <v>2075</v>
      </c>
      <c r="P42" s="0" t="n">
        <v>2076</v>
      </c>
      <c r="Q42" s="0" t="n">
        <v>2074</v>
      </c>
      <c r="R42" s="5" t="n">
        <f aca="false">C42/$B42-1</f>
        <v>-0.00240153698366952</v>
      </c>
      <c r="S42" s="5" t="n">
        <f aca="false">D42/$B42-1</f>
        <v>-0.00240153698366952</v>
      </c>
      <c r="T42" s="5" t="n">
        <f aca="false">E42/$B42-1</f>
        <v>-0.00240153698366952</v>
      </c>
      <c r="U42" s="5" t="n">
        <f aca="false">F42/$B42-1</f>
        <v>-0.000960614793467873</v>
      </c>
      <c r="V42" s="5" t="n">
        <f aca="false">G42/$B42-1</f>
        <v>-0.000480307396733881</v>
      </c>
      <c r="W42" s="5" t="n">
        <f aca="false">H42/$B42-1</f>
        <v>0.000480307396733881</v>
      </c>
      <c r="X42" s="5" t="n">
        <f aca="false">I42/$B42-1</f>
        <v>0.000960614793467762</v>
      </c>
      <c r="Y42" s="5" t="n">
        <f aca="false">J42/$B42-1</f>
        <v>-0.000480307396733881</v>
      </c>
      <c r="Z42" s="5" t="n">
        <f aca="false">K42/$B42-1</f>
        <v>-0.000960614793467873</v>
      </c>
      <c r="AA42" s="5" t="n">
        <f aca="false">L42/$B42-1</f>
        <v>-0.000960614793467873</v>
      </c>
      <c r="AB42" s="5" t="n">
        <f aca="false">M42/$B42-1</f>
        <v>-0.00192122958693564</v>
      </c>
      <c r="AC42" s="5" t="n">
        <f aca="false">N42/$B42-1</f>
        <v>-0.00192122958693564</v>
      </c>
      <c r="AD42" s="5" t="n">
        <f aca="false">O42/$B42-1</f>
        <v>-0.00336215177713739</v>
      </c>
      <c r="AE42" s="5" t="n">
        <f aca="false">P42/$B42-1</f>
        <v>-0.00288184438040351</v>
      </c>
      <c r="AF42" s="5" t="n">
        <f aca="false">Q42/$B42-1</f>
        <v>-0.00384245917387127</v>
      </c>
      <c r="AG42" s="5" t="n">
        <v>-0.000480307396733881</v>
      </c>
      <c r="AH42" s="0" t="n">
        <v>-0.000677459564869982</v>
      </c>
      <c r="AI42" s="0" t="n">
        <f aca="false">IF(AG42*AH42&gt;0,1,0)</f>
        <v>1</v>
      </c>
    </row>
    <row r="43" customFormat="false" ht="12.75" hidden="false" customHeight="false" outlineLevel="0" collapsed="false">
      <c r="A43" s="4" t="n">
        <v>0.502777777777778</v>
      </c>
      <c r="B43" s="0" t="n">
        <v>2081</v>
      </c>
      <c r="C43" s="0" t="n">
        <v>2076</v>
      </c>
      <c r="D43" s="0" t="n">
        <v>2077</v>
      </c>
      <c r="E43" s="0" t="n">
        <v>2077</v>
      </c>
      <c r="F43" s="0" t="n">
        <v>2077</v>
      </c>
      <c r="G43" s="0" t="n">
        <v>2080</v>
      </c>
      <c r="H43" s="0" t="n">
        <v>2082</v>
      </c>
      <c r="I43" s="0" t="n">
        <v>2083</v>
      </c>
      <c r="J43" s="0" t="n">
        <v>2084</v>
      </c>
      <c r="K43" s="0" t="n">
        <v>2081</v>
      </c>
      <c r="L43" s="0" t="n">
        <v>2080</v>
      </c>
      <c r="M43" s="0" t="n">
        <v>2080</v>
      </c>
      <c r="N43" s="0" t="n">
        <v>2078</v>
      </c>
      <c r="O43" s="0" t="n">
        <v>2078</v>
      </c>
      <c r="P43" s="0" t="n">
        <v>2075</v>
      </c>
      <c r="Q43" s="0" t="n">
        <v>2076</v>
      </c>
      <c r="R43" s="5" t="n">
        <f aca="false">C43/$B43-1</f>
        <v>-0.00240269101393564</v>
      </c>
      <c r="S43" s="5" t="n">
        <f aca="false">D43/$B43-1</f>
        <v>-0.00192215281114849</v>
      </c>
      <c r="T43" s="5" t="n">
        <f aca="false">E43/$B43-1</f>
        <v>-0.00192215281114849</v>
      </c>
      <c r="U43" s="5" t="n">
        <f aca="false">F43/$B43-1</f>
        <v>-0.00192215281114849</v>
      </c>
      <c r="V43" s="5" t="n">
        <f aca="false">G43/$B43-1</f>
        <v>-0.000480538202787151</v>
      </c>
      <c r="W43" s="5" t="n">
        <f aca="false">H43/$B43-1</f>
        <v>0.00048053820278704</v>
      </c>
      <c r="X43" s="5" t="n">
        <f aca="false">I43/$B43-1</f>
        <v>0.000961076405574302</v>
      </c>
      <c r="Y43" s="5" t="n">
        <f aca="false">J43/$B43-1</f>
        <v>0.00144161460836134</v>
      </c>
      <c r="Z43" s="5" t="n">
        <f aca="false">K43/$B43-1</f>
        <v>0</v>
      </c>
      <c r="AA43" s="5" t="n">
        <f aca="false">L43/$B43-1</f>
        <v>-0.000480538202787151</v>
      </c>
      <c r="AB43" s="5" t="n">
        <f aca="false">M43/$B43-1</f>
        <v>-0.000480538202787151</v>
      </c>
      <c r="AC43" s="5" t="n">
        <f aca="false">N43/$B43-1</f>
        <v>-0.00144161460836134</v>
      </c>
      <c r="AD43" s="5" t="n">
        <f aca="false">O43/$B43-1</f>
        <v>-0.00144161460836134</v>
      </c>
      <c r="AE43" s="5" t="n">
        <f aca="false">P43/$B43-1</f>
        <v>-0.00288322921672268</v>
      </c>
      <c r="AF43" s="5" t="n">
        <f aca="false">Q43/$B43-1</f>
        <v>-0.00240269101393564</v>
      </c>
      <c r="AG43" s="5" t="n">
        <v>-0.000480538202787151</v>
      </c>
      <c r="AH43" s="0" t="n">
        <v>-3.75516346314785E-005</v>
      </c>
      <c r="AI43" s="0" t="n">
        <f aca="false">IF(AG43*AH43&gt;0,1,0)</f>
        <v>1</v>
      </c>
    </row>
    <row r="44" customFormat="false" ht="12.75" hidden="false" customHeight="false" outlineLevel="0" collapsed="false">
      <c r="A44" s="4" t="n">
        <v>0.503472222222222</v>
      </c>
      <c r="B44" s="0" t="n">
        <v>2080</v>
      </c>
      <c r="C44" s="0" t="n">
        <v>2076</v>
      </c>
      <c r="D44" s="0" t="n">
        <v>2076</v>
      </c>
      <c r="E44" s="0" t="n">
        <v>2077</v>
      </c>
      <c r="F44" s="0" t="n">
        <v>2077</v>
      </c>
      <c r="G44" s="0" t="n">
        <v>2077</v>
      </c>
      <c r="H44" s="0" t="n">
        <v>2081</v>
      </c>
      <c r="I44" s="0" t="n">
        <v>2082</v>
      </c>
      <c r="J44" s="0" t="n">
        <v>2083</v>
      </c>
      <c r="K44" s="0" t="n">
        <v>2084</v>
      </c>
      <c r="L44" s="0" t="n">
        <v>2081</v>
      </c>
      <c r="M44" s="0" t="n">
        <v>2080</v>
      </c>
      <c r="N44" s="0" t="n">
        <v>2080</v>
      </c>
      <c r="O44" s="0" t="n">
        <v>2078</v>
      </c>
      <c r="P44" s="0" t="n">
        <v>2078</v>
      </c>
      <c r="Q44" s="0" t="n">
        <v>2075</v>
      </c>
      <c r="R44" s="5" t="n">
        <f aca="false">C44/$B44-1</f>
        <v>-0.00192307692307692</v>
      </c>
      <c r="S44" s="5" t="n">
        <f aca="false">D44/$B44-1</f>
        <v>-0.00192307692307692</v>
      </c>
      <c r="T44" s="5" t="n">
        <f aca="false">E44/$B44-1</f>
        <v>-0.00144230769230769</v>
      </c>
      <c r="U44" s="5" t="n">
        <f aca="false">F44/$B44-1</f>
        <v>-0.00144230769230769</v>
      </c>
      <c r="V44" s="5" t="n">
        <f aca="false">G44/$B44-1</f>
        <v>-0.00144230769230769</v>
      </c>
      <c r="W44" s="5" t="n">
        <f aca="false">H44/$B44-1</f>
        <v>0.00048076923076934</v>
      </c>
      <c r="X44" s="5" t="n">
        <f aca="false">I44/$B44-1</f>
        <v>0.000961538461538458</v>
      </c>
      <c r="Y44" s="5" t="n">
        <f aca="false">J44/$B44-1</f>
        <v>0.0014423076923078</v>
      </c>
      <c r="Z44" s="5" t="n">
        <f aca="false">K44/$B44-1</f>
        <v>0.00192307692307692</v>
      </c>
      <c r="AA44" s="5" t="n">
        <f aca="false">L44/$B44-1</f>
        <v>0.00048076923076934</v>
      </c>
      <c r="AB44" s="5" t="n">
        <f aca="false">M44/$B44-1</f>
        <v>0</v>
      </c>
      <c r="AC44" s="5" t="n">
        <f aca="false">N44/$B44-1</f>
        <v>0</v>
      </c>
      <c r="AD44" s="5" t="n">
        <f aca="false">O44/$B44-1</f>
        <v>-0.000961538461538458</v>
      </c>
      <c r="AE44" s="5" t="n">
        <f aca="false">P44/$B44-1</f>
        <v>-0.000961538461538458</v>
      </c>
      <c r="AF44" s="5" t="n">
        <f aca="false">Q44/$B44-1</f>
        <v>-0.00240384615384615</v>
      </c>
      <c r="AG44" s="5" t="n">
        <v>-0.00144230769230769</v>
      </c>
      <c r="AH44" s="0" t="n">
        <v>-0.000632472840343262</v>
      </c>
      <c r="AI44" s="0" t="n">
        <f aca="false">IF(AG44*AH44&gt;0,1,0)</f>
        <v>1</v>
      </c>
    </row>
    <row r="45" customFormat="false" ht="12.75" hidden="false" customHeight="false" outlineLevel="0" collapsed="false">
      <c r="A45" s="4" t="n">
        <v>0.504166666666667</v>
      </c>
      <c r="B45" s="0" t="n">
        <v>2077</v>
      </c>
      <c r="C45" s="0" t="n">
        <v>2076</v>
      </c>
      <c r="D45" s="0" t="n">
        <v>2076</v>
      </c>
      <c r="E45" s="0" t="n">
        <v>2076</v>
      </c>
      <c r="F45" s="0" t="n">
        <v>2077</v>
      </c>
      <c r="G45" s="0" t="n">
        <v>2077</v>
      </c>
      <c r="H45" s="0" t="n">
        <v>2080</v>
      </c>
      <c r="I45" s="0" t="n">
        <v>2081</v>
      </c>
      <c r="J45" s="0" t="n">
        <v>2082</v>
      </c>
      <c r="K45" s="0" t="n">
        <v>2083</v>
      </c>
      <c r="L45" s="0" t="n">
        <v>2084</v>
      </c>
      <c r="M45" s="0" t="n">
        <v>2081</v>
      </c>
      <c r="N45" s="0" t="n">
        <v>2080</v>
      </c>
      <c r="O45" s="0" t="n">
        <v>2080</v>
      </c>
      <c r="P45" s="0" t="n">
        <v>2078</v>
      </c>
      <c r="Q45" s="0" t="n">
        <v>2078</v>
      </c>
      <c r="R45" s="5" t="n">
        <f aca="false">C45/$B45-1</f>
        <v>-0.000481463649494418</v>
      </c>
      <c r="S45" s="5" t="n">
        <f aca="false">D45/$B45-1</f>
        <v>-0.000481463649494418</v>
      </c>
      <c r="T45" s="5" t="n">
        <f aca="false">E45/$B45-1</f>
        <v>-0.000481463649494418</v>
      </c>
      <c r="U45" s="5" t="n">
        <f aca="false">F45/$B45-1</f>
        <v>0</v>
      </c>
      <c r="V45" s="5" t="n">
        <f aca="false">G45/$B45-1</f>
        <v>0</v>
      </c>
      <c r="W45" s="5" t="n">
        <f aca="false">H45/$B45-1</f>
        <v>0.00144439094848337</v>
      </c>
      <c r="X45" s="5" t="n">
        <f aca="false">I45/$B45-1</f>
        <v>0.00192585459797789</v>
      </c>
      <c r="Y45" s="5" t="n">
        <f aca="false">J45/$B45-1</f>
        <v>0.00240731824747242</v>
      </c>
      <c r="Z45" s="5" t="n">
        <f aca="false">K45/$B45-1</f>
        <v>0.00288878189696673</v>
      </c>
      <c r="AA45" s="5" t="n">
        <f aca="false">L45/$B45-1</f>
        <v>0.00337024554646126</v>
      </c>
      <c r="AB45" s="5" t="n">
        <f aca="false">M45/$B45-1</f>
        <v>0.00192585459797789</v>
      </c>
      <c r="AC45" s="5" t="n">
        <f aca="false">N45/$B45-1</f>
        <v>0.00144439094848337</v>
      </c>
      <c r="AD45" s="5" t="n">
        <f aca="false">O45/$B45-1</f>
        <v>0.00144439094848337</v>
      </c>
      <c r="AE45" s="5" t="n">
        <f aca="false">P45/$B45-1</f>
        <v>0.000481463649494529</v>
      </c>
      <c r="AF45" s="5" t="n">
        <f aca="false">Q45/$B45-1</f>
        <v>0.000481463649494529</v>
      </c>
      <c r="AG45" s="5" t="n">
        <v>0</v>
      </c>
      <c r="AH45" s="0" t="n">
        <v>-0.000187386142619102</v>
      </c>
      <c r="AI45" s="0" t="n">
        <f aca="false">IF(AG45*AH45&gt;0,1,0)</f>
        <v>0</v>
      </c>
    </row>
    <row r="46" customFormat="false" ht="12.75" hidden="false" customHeight="false" outlineLevel="0" collapsed="false">
      <c r="A46" s="4" t="n">
        <v>0.504861111111111</v>
      </c>
      <c r="B46" s="0" t="n">
        <v>2077</v>
      </c>
      <c r="C46" s="0" t="n">
        <v>2077</v>
      </c>
      <c r="D46" s="0" t="n">
        <v>2076</v>
      </c>
      <c r="E46" s="0" t="n">
        <v>2076</v>
      </c>
      <c r="F46" s="0" t="n">
        <v>2076</v>
      </c>
      <c r="G46" s="0" t="n">
        <v>2077</v>
      </c>
      <c r="H46" s="0" t="n">
        <v>2077</v>
      </c>
      <c r="I46" s="0" t="n">
        <v>2080</v>
      </c>
      <c r="J46" s="0" t="n">
        <v>2081</v>
      </c>
      <c r="K46" s="0" t="n">
        <v>2082</v>
      </c>
      <c r="L46" s="0" t="n">
        <v>2083</v>
      </c>
      <c r="M46" s="0" t="n">
        <v>2084</v>
      </c>
      <c r="N46" s="0" t="n">
        <v>2081</v>
      </c>
      <c r="O46" s="0" t="n">
        <v>2080</v>
      </c>
      <c r="P46" s="0" t="n">
        <v>2080</v>
      </c>
      <c r="Q46" s="0" t="n">
        <v>2078</v>
      </c>
      <c r="R46" s="5" t="n">
        <f aca="false">C46/$B46-1</f>
        <v>0</v>
      </c>
      <c r="S46" s="5" t="n">
        <f aca="false">D46/$B46-1</f>
        <v>-0.000481463649494418</v>
      </c>
      <c r="T46" s="5" t="n">
        <f aca="false">E46/$B46-1</f>
        <v>-0.000481463649494418</v>
      </c>
      <c r="U46" s="5" t="n">
        <f aca="false">F46/$B46-1</f>
        <v>-0.000481463649494418</v>
      </c>
      <c r="V46" s="5" t="n">
        <f aca="false">G46/$B46-1</f>
        <v>0</v>
      </c>
      <c r="W46" s="5" t="n">
        <f aca="false">H46/$B46-1</f>
        <v>0</v>
      </c>
      <c r="X46" s="5" t="n">
        <f aca="false">I46/$B46-1</f>
        <v>0.00144439094848337</v>
      </c>
      <c r="Y46" s="5" t="n">
        <f aca="false">J46/$B46-1</f>
        <v>0.00192585459797789</v>
      </c>
      <c r="Z46" s="5" t="n">
        <f aca="false">K46/$B46-1</f>
        <v>0.00240731824747242</v>
      </c>
      <c r="AA46" s="5" t="n">
        <f aca="false">L46/$B46-1</f>
        <v>0.00288878189696673</v>
      </c>
      <c r="AB46" s="5" t="n">
        <f aca="false">M46/$B46-1</f>
        <v>0.00337024554646126</v>
      </c>
      <c r="AC46" s="5" t="n">
        <f aca="false">N46/$B46-1</f>
        <v>0.00192585459797789</v>
      </c>
      <c r="AD46" s="5" t="n">
        <f aca="false">O46/$B46-1</f>
        <v>0.00144439094848337</v>
      </c>
      <c r="AE46" s="5" t="n">
        <f aca="false">P46/$B46-1</f>
        <v>0.00144439094848337</v>
      </c>
      <c r="AF46" s="5" t="n">
        <f aca="false">Q46/$B46-1</f>
        <v>0.000481463649494529</v>
      </c>
      <c r="AG46" s="5" t="n">
        <v>0</v>
      </c>
      <c r="AH46" s="0" t="n">
        <v>-0.000421360635590806</v>
      </c>
      <c r="AI46" s="0" t="n">
        <f aca="false">IF(AG46*AH46&gt;0,1,0)</f>
        <v>0</v>
      </c>
    </row>
    <row r="47" customFormat="false" ht="12.75" hidden="false" customHeight="false" outlineLevel="0" collapsed="false">
      <c r="A47" s="4" t="n">
        <v>0.505555555555556</v>
      </c>
      <c r="B47" s="0" t="n">
        <v>2077</v>
      </c>
      <c r="C47" s="0" t="n">
        <v>2076</v>
      </c>
      <c r="D47" s="0" t="n">
        <v>2077</v>
      </c>
      <c r="E47" s="0" t="n">
        <v>2076</v>
      </c>
      <c r="F47" s="0" t="n">
        <v>2076</v>
      </c>
      <c r="G47" s="0" t="n">
        <v>2076</v>
      </c>
      <c r="H47" s="0" t="n">
        <v>2077</v>
      </c>
      <c r="I47" s="0" t="n">
        <v>2077</v>
      </c>
      <c r="J47" s="0" t="n">
        <v>2080</v>
      </c>
      <c r="K47" s="0" t="n">
        <v>2081</v>
      </c>
      <c r="L47" s="0" t="n">
        <v>2082</v>
      </c>
      <c r="M47" s="0" t="n">
        <v>2083</v>
      </c>
      <c r="N47" s="0" t="n">
        <v>2084</v>
      </c>
      <c r="O47" s="0" t="n">
        <v>2081</v>
      </c>
      <c r="P47" s="0" t="n">
        <v>2080</v>
      </c>
      <c r="Q47" s="0" t="n">
        <v>2080</v>
      </c>
      <c r="R47" s="5" t="n">
        <f aca="false">C47/$B47-1</f>
        <v>-0.000481463649494418</v>
      </c>
      <c r="S47" s="5" t="n">
        <f aca="false">D47/$B47-1</f>
        <v>0</v>
      </c>
      <c r="T47" s="5" t="n">
        <f aca="false">E47/$B47-1</f>
        <v>-0.000481463649494418</v>
      </c>
      <c r="U47" s="5" t="n">
        <f aca="false">F47/$B47-1</f>
        <v>-0.000481463649494418</v>
      </c>
      <c r="V47" s="5" t="n">
        <f aca="false">G47/$B47-1</f>
        <v>-0.000481463649494418</v>
      </c>
      <c r="W47" s="5" t="n">
        <f aca="false">H47/$B47-1</f>
        <v>0</v>
      </c>
      <c r="X47" s="5" t="n">
        <f aca="false">I47/$B47-1</f>
        <v>0</v>
      </c>
      <c r="Y47" s="5" t="n">
        <f aca="false">J47/$B47-1</f>
        <v>0.00144439094848337</v>
      </c>
      <c r="Z47" s="5" t="n">
        <f aca="false">K47/$B47-1</f>
        <v>0.00192585459797789</v>
      </c>
      <c r="AA47" s="5" t="n">
        <f aca="false">L47/$B47-1</f>
        <v>0.00240731824747242</v>
      </c>
      <c r="AB47" s="5" t="n">
        <f aca="false">M47/$B47-1</f>
        <v>0.00288878189696673</v>
      </c>
      <c r="AC47" s="5" t="n">
        <f aca="false">N47/$B47-1</f>
        <v>0.00337024554646126</v>
      </c>
      <c r="AD47" s="5" t="n">
        <f aca="false">O47/$B47-1</f>
        <v>0.00192585459797789</v>
      </c>
      <c r="AE47" s="5" t="n">
        <f aca="false">P47/$B47-1</f>
        <v>0.00144439094848337</v>
      </c>
      <c r="AF47" s="5" t="n">
        <f aca="false">Q47/$B47-1</f>
        <v>0.00144439094848337</v>
      </c>
      <c r="AG47" s="5" t="n">
        <v>-0.000481463649494418</v>
      </c>
      <c r="AH47" s="0" t="n">
        <v>-0.000393127763718317</v>
      </c>
      <c r="AI47" s="0" t="n">
        <f aca="false">IF(AG47*AH47&gt;0,1,0)</f>
        <v>1</v>
      </c>
    </row>
    <row r="48" customFormat="false" ht="12.75" hidden="false" customHeight="false" outlineLevel="0" collapsed="false">
      <c r="A48" s="4" t="n">
        <v>0.50625</v>
      </c>
      <c r="B48" s="0" t="n">
        <v>2076</v>
      </c>
      <c r="C48" s="0" t="n">
        <v>2078</v>
      </c>
      <c r="D48" s="0" t="n">
        <v>2076</v>
      </c>
      <c r="E48" s="0" t="n">
        <v>2077</v>
      </c>
      <c r="F48" s="0" t="n">
        <v>2076</v>
      </c>
      <c r="G48" s="0" t="n">
        <v>2076</v>
      </c>
      <c r="H48" s="0" t="n">
        <v>2077</v>
      </c>
      <c r="I48" s="0" t="n">
        <v>2077</v>
      </c>
      <c r="J48" s="0" t="n">
        <v>2077</v>
      </c>
      <c r="K48" s="0" t="n">
        <v>2080</v>
      </c>
      <c r="L48" s="0" t="n">
        <v>2081</v>
      </c>
      <c r="M48" s="0" t="n">
        <v>2082</v>
      </c>
      <c r="N48" s="0" t="n">
        <v>2083</v>
      </c>
      <c r="O48" s="0" t="n">
        <v>2084</v>
      </c>
      <c r="P48" s="0" t="n">
        <v>2081</v>
      </c>
      <c r="Q48" s="0" t="n">
        <v>2080</v>
      </c>
      <c r="R48" s="5" t="n">
        <f aca="false">C48/$B48-1</f>
        <v>0.000963391136801439</v>
      </c>
      <c r="S48" s="5" t="n">
        <f aca="false">D48/$B48-1</f>
        <v>0</v>
      </c>
      <c r="T48" s="5" t="n">
        <f aca="false">E48/$B48-1</f>
        <v>0.000481695568400831</v>
      </c>
      <c r="U48" s="5" t="n">
        <f aca="false">F48/$B48-1</f>
        <v>0</v>
      </c>
      <c r="V48" s="5" t="n">
        <f aca="false">G48/$B48-1</f>
        <v>0</v>
      </c>
      <c r="W48" s="5" t="n">
        <f aca="false">H48/$B48-1</f>
        <v>0.000481695568400831</v>
      </c>
      <c r="X48" s="5" t="n">
        <f aca="false">I48/$B48-1</f>
        <v>0.000481695568400831</v>
      </c>
      <c r="Y48" s="5" t="n">
        <f aca="false">J48/$B48-1</f>
        <v>0.000481695568400831</v>
      </c>
      <c r="Z48" s="5" t="n">
        <f aca="false">K48/$B48-1</f>
        <v>0.0019267822736031</v>
      </c>
      <c r="AA48" s="5" t="n">
        <f aca="false">L48/$B48-1</f>
        <v>0.00240847784200393</v>
      </c>
      <c r="AB48" s="5" t="n">
        <f aca="false">M48/$B48-1</f>
        <v>0.00289017341040454</v>
      </c>
      <c r="AC48" s="5" t="n">
        <f aca="false">N48/$B48-1</f>
        <v>0.00337186897880537</v>
      </c>
      <c r="AD48" s="5" t="n">
        <f aca="false">O48/$B48-1</f>
        <v>0.0038535645472062</v>
      </c>
      <c r="AE48" s="5" t="n">
        <f aca="false">P48/$B48-1</f>
        <v>0.00240847784200393</v>
      </c>
      <c r="AF48" s="5" t="n">
        <f aca="false">Q48/$B48-1</f>
        <v>0.0019267822736031</v>
      </c>
      <c r="AG48" s="5" t="n">
        <v>0</v>
      </c>
      <c r="AH48" s="0" t="n">
        <v>0.000470328940876544</v>
      </c>
      <c r="AI48" s="0" t="n">
        <f aca="false">IF(AG48*AH48&gt;0,1,0)</f>
        <v>0</v>
      </c>
    </row>
    <row r="49" customFormat="false" ht="12.75" hidden="false" customHeight="false" outlineLevel="0" collapsed="false">
      <c r="A49" s="4" t="n">
        <v>0.506944444444444</v>
      </c>
      <c r="B49" s="0" t="n">
        <v>2076</v>
      </c>
      <c r="C49" s="0" t="n">
        <v>2076</v>
      </c>
      <c r="D49" s="0" t="n">
        <v>2078</v>
      </c>
      <c r="E49" s="0" t="n">
        <v>2076</v>
      </c>
      <c r="F49" s="0" t="n">
        <v>2077</v>
      </c>
      <c r="G49" s="0" t="n">
        <v>2076</v>
      </c>
      <c r="H49" s="0" t="n">
        <v>2076</v>
      </c>
      <c r="I49" s="0" t="n">
        <v>2077</v>
      </c>
      <c r="J49" s="0" t="n">
        <v>2077</v>
      </c>
      <c r="K49" s="0" t="n">
        <v>2077</v>
      </c>
      <c r="L49" s="0" t="n">
        <v>2080</v>
      </c>
      <c r="M49" s="0" t="n">
        <v>2081</v>
      </c>
      <c r="N49" s="0" t="n">
        <v>2082</v>
      </c>
      <c r="O49" s="0" t="n">
        <v>2083</v>
      </c>
      <c r="P49" s="0" t="n">
        <v>2084</v>
      </c>
      <c r="Q49" s="0" t="n">
        <v>2081</v>
      </c>
      <c r="R49" s="5" t="n">
        <f aca="false">C49/$B49-1</f>
        <v>0</v>
      </c>
      <c r="S49" s="5" t="n">
        <f aca="false">D49/$B49-1</f>
        <v>0.000963391136801439</v>
      </c>
      <c r="T49" s="5" t="n">
        <f aca="false">E49/$B49-1</f>
        <v>0</v>
      </c>
      <c r="U49" s="5" t="n">
        <f aca="false">F49/$B49-1</f>
        <v>0.000481695568400831</v>
      </c>
      <c r="V49" s="5" t="n">
        <f aca="false">G49/$B49-1</f>
        <v>0</v>
      </c>
      <c r="W49" s="5" t="n">
        <f aca="false">H49/$B49-1</f>
        <v>0</v>
      </c>
      <c r="X49" s="5" t="n">
        <f aca="false">I49/$B49-1</f>
        <v>0.000481695568400831</v>
      </c>
      <c r="Y49" s="5" t="n">
        <f aca="false">J49/$B49-1</f>
        <v>0.000481695568400831</v>
      </c>
      <c r="Z49" s="5" t="n">
        <f aca="false">K49/$B49-1</f>
        <v>0.000481695568400831</v>
      </c>
      <c r="AA49" s="5" t="n">
        <f aca="false">L49/$B49-1</f>
        <v>0.0019267822736031</v>
      </c>
      <c r="AB49" s="5" t="n">
        <f aca="false">M49/$B49-1</f>
        <v>0.00240847784200393</v>
      </c>
      <c r="AC49" s="5" t="n">
        <f aca="false">N49/$B49-1</f>
        <v>0.00289017341040454</v>
      </c>
      <c r="AD49" s="5" t="n">
        <f aca="false">O49/$B49-1</f>
        <v>0.00337186897880537</v>
      </c>
      <c r="AE49" s="5" t="n">
        <f aca="false">P49/$B49-1</f>
        <v>0.0038535645472062</v>
      </c>
      <c r="AF49" s="5" t="n">
        <f aca="false">Q49/$B49-1</f>
        <v>0.00240847784200393</v>
      </c>
      <c r="AG49" s="5" t="n">
        <v>0</v>
      </c>
      <c r="AH49" s="0" t="n">
        <v>5.90805866424693E-005</v>
      </c>
      <c r="AI49" s="0" t="n">
        <f aca="false">IF(AG49*AH49&gt;0,1,0)</f>
        <v>0</v>
      </c>
    </row>
    <row r="50" customFormat="false" ht="12.75" hidden="false" customHeight="false" outlineLevel="0" collapsed="false">
      <c r="A50" s="4" t="n">
        <v>0.507638888888889</v>
      </c>
      <c r="B50" s="0" t="n">
        <v>2076</v>
      </c>
      <c r="C50" s="0" t="n">
        <v>2075</v>
      </c>
      <c r="D50" s="0" t="n">
        <v>2076</v>
      </c>
      <c r="E50" s="0" t="n">
        <v>2078</v>
      </c>
      <c r="F50" s="0" t="n">
        <v>2076</v>
      </c>
      <c r="G50" s="0" t="n">
        <v>2077</v>
      </c>
      <c r="H50" s="0" t="n">
        <v>2076</v>
      </c>
      <c r="I50" s="0" t="n">
        <v>2076</v>
      </c>
      <c r="J50" s="0" t="n">
        <v>2077</v>
      </c>
      <c r="K50" s="0" t="n">
        <v>2077</v>
      </c>
      <c r="L50" s="0" t="n">
        <v>2077</v>
      </c>
      <c r="M50" s="0" t="n">
        <v>2080</v>
      </c>
      <c r="N50" s="0" t="n">
        <v>2081</v>
      </c>
      <c r="O50" s="0" t="n">
        <v>2082</v>
      </c>
      <c r="P50" s="0" t="n">
        <v>2083</v>
      </c>
      <c r="Q50" s="0" t="n">
        <v>2084</v>
      </c>
      <c r="R50" s="5" t="n">
        <f aca="false">C50/$B50-1</f>
        <v>-0.00048169556840072</v>
      </c>
      <c r="S50" s="5" t="n">
        <f aca="false">D50/$B50-1</f>
        <v>0</v>
      </c>
      <c r="T50" s="5" t="n">
        <f aca="false">E50/$B50-1</f>
        <v>0.000963391136801439</v>
      </c>
      <c r="U50" s="5" t="n">
        <f aca="false">F50/$B50-1</f>
        <v>0</v>
      </c>
      <c r="V50" s="5" t="n">
        <f aca="false">G50/$B50-1</f>
        <v>0.000481695568400831</v>
      </c>
      <c r="W50" s="5" t="n">
        <f aca="false">H50/$B50-1</f>
        <v>0</v>
      </c>
      <c r="X50" s="5" t="n">
        <f aca="false">I50/$B50-1</f>
        <v>0</v>
      </c>
      <c r="Y50" s="5" t="n">
        <f aca="false">J50/$B50-1</f>
        <v>0.000481695568400831</v>
      </c>
      <c r="Z50" s="5" t="n">
        <f aca="false">K50/$B50-1</f>
        <v>0.000481695568400831</v>
      </c>
      <c r="AA50" s="5" t="n">
        <f aca="false">L50/$B50-1</f>
        <v>0.000481695568400831</v>
      </c>
      <c r="AB50" s="5" t="n">
        <f aca="false">M50/$B50-1</f>
        <v>0.0019267822736031</v>
      </c>
      <c r="AC50" s="5" t="n">
        <f aca="false">N50/$B50-1</f>
        <v>0.00240847784200393</v>
      </c>
      <c r="AD50" s="5" t="n">
        <f aca="false">O50/$B50-1</f>
        <v>0.00289017341040454</v>
      </c>
      <c r="AE50" s="5" t="n">
        <f aca="false">P50/$B50-1</f>
        <v>0.00337186897880537</v>
      </c>
      <c r="AF50" s="5" t="n">
        <f aca="false">Q50/$B50-1</f>
        <v>0.0038535645472062</v>
      </c>
      <c r="AG50" s="5" t="n">
        <v>0.000481695568400831</v>
      </c>
      <c r="AH50" s="0" t="n">
        <v>1.38043094208656E-006</v>
      </c>
      <c r="AI50" s="0" t="n">
        <f aca="false">IF(AG50*AH50&gt;0,1,0)</f>
        <v>1</v>
      </c>
    </row>
    <row r="51" customFormat="false" ht="12.75" hidden="false" customHeight="false" outlineLevel="0" collapsed="false">
      <c r="A51" s="4" t="n">
        <v>0.508333333333333</v>
      </c>
      <c r="B51" s="0" t="n">
        <v>2077</v>
      </c>
      <c r="C51" s="0" t="n">
        <v>2074</v>
      </c>
      <c r="D51" s="0" t="n">
        <v>2075</v>
      </c>
      <c r="E51" s="0" t="n">
        <v>2076</v>
      </c>
      <c r="F51" s="0" t="n">
        <v>2078</v>
      </c>
      <c r="G51" s="0" t="n">
        <v>2076</v>
      </c>
      <c r="H51" s="0" t="n">
        <v>2076</v>
      </c>
      <c r="I51" s="0" t="n">
        <v>2076</v>
      </c>
      <c r="J51" s="0" t="n">
        <v>2076</v>
      </c>
      <c r="K51" s="0" t="n">
        <v>2077</v>
      </c>
      <c r="L51" s="0" t="n">
        <v>2077</v>
      </c>
      <c r="M51" s="0" t="n">
        <v>2077</v>
      </c>
      <c r="N51" s="0" t="n">
        <v>2080</v>
      </c>
      <c r="O51" s="0" t="n">
        <v>2081</v>
      </c>
      <c r="P51" s="0" t="n">
        <v>2082</v>
      </c>
      <c r="Q51" s="0" t="n">
        <v>2083</v>
      </c>
      <c r="R51" s="5" t="n">
        <f aca="false">C51/$B51-1</f>
        <v>-0.00144439094848337</v>
      </c>
      <c r="S51" s="5" t="n">
        <f aca="false">D51/$B51-1</f>
        <v>-0.000962927298988947</v>
      </c>
      <c r="T51" s="5" t="n">
        <f aca="false">E51/$B51-1</f>
        <v>-0.000481463649494418</v>
      </c>
      <c r="U51" s="5" t="n">
        <f aca="false">F51/$B51-1</f>
        <v>0.000481463649494529</v>
      </c>
      <c r="V51" s="5" t="n">
        <f aca="false">G51/$B51-1</f>
        <v>-0.000481463649494418</v>
      </c>
      <c r="W51" s="5" t="n">
        <f aca="false">H51/$B51-1</f>
        <v>-0.000481463649494418</v>
      </c>
      <c r="X51" s="5" t="n">
        <f aca="false">I51/$B51-1</f>
        <v>-0.000481463649494418</v>
      </c>
      <c r="Y51" s="5" t="n">
        <f aca="false">J51/$B51-1</f>
        <v>-0.000481463649494418</v>
      </c>
      <c r="Z51" s="5" t="n">
        <f aca="false">K51/$B51-1</f>
        <v>0</v>
      </c>
      <c r="AA51" s="5" t="n">
        <f aca="false">L51/$B51-1</f>
        <v>0</v>
      </c>
      <c r="AB51" s="5" t="n">
        <f aca="false">M51/$B51-1</f>
        <v>0</v>
      </c>
      <c r="AC51" s="5" t="n">
        <f aca="false">N51/$B51-1</f>
        <v>0.00144439094848337</v>
      </c>
      <c r="AD51" s="5" t="n">
        <f aca="false">O51/$B51-1</f>
        <v>0.00192585459797789</v>
      </c>
      <c r="AE51" s="5" t="n">
        <f aca="false">P51/$B51-1</f>
        <v>0.00240731824747242</v>
      </c>
      <c r="AF51" s="5" t="n">
        <f aca="false">Q51/$B51-1</f>
        <v>0.00288878189696673</v>
      </c>
      <c r="AG51" s="5" t="n">
        <v>-0.000481463649494418</v>
      </c>
      <c r="AH51" s="0" t="n">
        <v>0.000857904007015599</v>
      </c>
      <c r="AI51" s="0" t="n">
        <f aca="false">IF(AG51*AH51&gt;0,1,0)</f>
        <v>0</v>
      </c>
    </row>
    <row r="52" customFormat="false" ht="12.75" hidden="false" customHeight="false" outlineLevel="0" collapsed="false">
      <c r="A52" s="4" t="n">
        <v>0.509027777777778</v>
      </c>
      <c r="B52" s="0" t="n">
        <v>2076</v>
      </c>
      <c r="C52" s="0" t="n">
        <v>2073</v>
      </c>
      <c r="D52" s="0" t="n">
        <v>2074</v>
      </c>
      <c r="E52" s="0" t="n">
        <v>2075</v>
      </c>
      <c r="F52" s="0" t="n">
        <v>2076</v>
      </c>
      <c r="G52" s="0" t="n">
        <v>2078</v>
      </c>
      <c r="H52" s="0" t="n">
        <v>2077</v>
      </c>
      <c r="I52" s="0" t="n">
        <v>2076</v>
      </c>
      <c r="J52" s="0" t="n">
        <v>2076</v>
      </c>
      <c r="K52" s="0" t="n">
        <v>2076</v>
      </c>
      <c r="L52" s="0" t="n">
        <v>2077</v>
      </c>
      <c r="M52" s="0" t="n">
        <v>2077</v>
      </c>
      <c r="N52" s="0" t="n">
        <v>2077</v>
      </c>
      <c r="O52" s="0" t="n">
        <v>2080</v>
      </c>
      <c r="P52" s="0" t="n">
        <v>2081</v>
      </c>
      <c r="Q52" s="0" t="n">
        <v>2082</v>
      </c>
      <c r="R52" s="5" t="n">
        <f aca="false">C52/$B52-1</f>
        <v>-0.00144508670520227</v>
      </c>
      <c r="S52" s="5" t="n">
        <f aca="false">D52/$B52-1</f>
        <v>-0.00096339113680155</v>
      </c>
      <c r="T52" s="5" t="n">
        <f aca="false">E52/$B52-1</f>
        <v>-0.00048169556840072</v>
      </c>
      <c r="U52" s="5" t="n">
        <f aca="false">F52/$B52-1</f>
        <v>0</v>
      </c>
      <c r="V52" s="5" t="n">
        <f aca="false">G52/$B52-1</f>
        <v>0.000963391136801439</v>
      </c>
      <c r="W52" s="5" t="n">
        <f aca="false">H52/$B52-1</f>
        <v>0.000481695568400831</v>
      </c>
      <c r="X52" s="5" t="n">
        <f aca="false">I52/$B52-1</f>
        <v>0</v>
      </c>
      <c r="Y52" s="5" t="n">
        <f aca="false">J52/$B52-1</f>
        <v>0</v>
      </c>
      <c r="Z52" s="5" t="n">
        <f aca="false">K52/$B52-1</f>
        <v>0</v>
      </c>
      <c r="AA52" s="5" t="n">
        <f aca="false">L52/$B52-1</f>
        <v>0.000481695568400831</v>
      </c>
      <c r="AB52" s="5" t="n">
        <f aca="false">M52/$B52-1</f>
        <v>0.000481695568400831</v>
      </c>
      <c r="AC52" s="5" t="n">
        <f aca="false">N52/$B52-1</f>
        <v>0.000481695568400831</v>
      </c>
      <c r="AD52" s="5" t="n">
        <f aca="false">O52/$B52-1</f>
        <v>0.0019267822736031</v>
      </c>
      <c r="AE52" s="5" t="n">
        <f aca="false">P52/$B52-1</f>
        <v>0.00240847784200393</v>
      </c>
      <c r="AF52" s="5" t="n">
        <f aca="false">Q52/$B52-1</f>
        <v>0.00289017341040454</v>
      </c>
      <c r="AG52" s="5" t="n">
        <v>0.000963391136801439</v>
      </c>
      <c r="AH52" s="0" t="n">
        <v>0.000660495981625867</v>
      </c>
      <c r="AI52" s="0" t="n">
        <f aca="false">IF(AG52*AH52&gt;0,1,0)</f>
        <v>1</v>
      </c>
    </row>
    <row r="53" customFormat="false" ht="12.75" hidden="false" customHeight="false" outlineLevel="0" collapsed="false">
      <c r="A53" s="4" t="n">
        <v>0.509722222222222</v>
      </c>
      <c r="B53" s="0" t="n">
        <v>2078</v>
      </c>
      <c r="C53" s="0" t="n">
        <v>2071</v>
      </c>
      <c r="D53" s="0" t="n">
        <v>2073</v>
      </c>
      <c r="E53" s="0" t="n">
        <v>2074</v>
      </c>
      <c r="F53" s="0" t="n">
        <v>2075</v>
      </c>
      <c r="G53" s="0" t="n">
        <v>2076</v>
      </c>
      <c r="H53" s="0" t="n">
        <v>2076</v>
      </c>
      <c r="I53" s="0" t="n">
        <v>2077</v>
      </c>
      <c r="J53" s="0" t="n">
        <v>2076</v>
      </c>
      <c r="K53" s="0" t="n">
        <v>2076</v>
      </c>
      <c r="L53" s="0" t="n">
        <v>2076</v>
      </c>
      <c r="M53" s="0" t="n">
        <v>2077</v>
      </c>
      <c r="N53" s="0" t="n">
        <v>2077</v>
      </c>
      <c r="O53" s="0" t="n">
        <v>2077</v>
      </c>
      <c r="P53" s="0" t="n">
        <v>2080</v>
      </c>
      <c r="Q53" s="0" t="n">
        <v>2081</v>
      </c>
      <c r="R53" s="5" t="n">
        <f aca="false">C53/$B53-1</f>
        <v>-0.00336862367661217</v>
      </c>
      <c r="S53" s="5" t="n">
        <f aca="false">D53/$B53-1</f>
        <v>-0.00240615976900871</v>
      </c>
      <c r="T53" s="5" t="n">
        <f aca="false">E53/$B53-1</f>
        <v>-0.00192492781520692</v>
      </c>
      <c r="U53" s="5" t="n">
        <f aca="false">F53/$B53-1</f>
        <v>-0.00144369586140525</v>
      </c>
      <c r="V53" s="5" t="n">
        <f aca="false">G53/$B53-1</f>
        <v>-0.000962463907603461</v>
      </c>
      <c r="W53" s="5" t="n">
        <f aca="false">H53/$B53-1</f>
        <v>-0.000962463907603461</v>
      </c>
      <c r="X53" s="5" t="n">
        <f aca="false">I53/$B53-1</f>
        <v>-0.000481231953801786</v>
      </c>
      <c r="Y53" s="5" t="n">
        <f aca="false">J53/$B53-1</f>
        <v>-0.000962463907603461</v>
      </c>
      <c r="Z53" s="5" t="n">
        <f aca="false">K53/$B53-1</f>
        <v>-0.000962463907603461</v>
      </c>
      <c r="AA53" s="5" t="n">
        <f aca="false">L53/$B53-1</f>
        <v>-0.000962463907603461</v>
      </c>
      <c r="AB53" s="5" t="n">
        <f aca="false">M53/$B53-1</f>
        <v>-0.000481231953801786</v>
      </c>
      <c r="AC53" s="5" t="n">
        <f aca="false">N53/$B53-1</f>
        <v>-0.000481231953801786</v>
      </c>
      <c r="AD53" s="5" t="n">
        <f aca="false">O53/$B53-1</f>
        <v>-0.000481231953801786</v>
      </c>
      <c r="AE53" s="5" t="n">
        <f aca="false">P53/$B53-1</f>
        <v>0.000962463907603572</v>
      </c>
      <c r="AF53" s="5" t="n">
        <f aca="false">Q53/$B53-1</f>
        <v>0.00144369586140525</v>
      </c>
      <c r="AG53" s="5" t="n">
        <v>-0.000962463907603461</v>
      </c>
      <c r="AH53" s="0" t="n">
        <v>-7.40953535936704E-006</v>
      </c>
      <c r="AI53" s="0" t="n">
        <f aca="false">IF(AG53*AH53&gt;0,1,0)</f>
        <v>1</v>
      </c>
    </row>
    <row r="54" customFormat="false" ht="12.75" hidden="false" customHeight="false" outlineLevel="0" collapsed="false">
      <c r="A54" s="4" t="n">
        <v>0.510416666666667</v>
      </c>
      <c r="B54" s="0" t="n">
        <v>2076</v>
      </c>
      <c r="C54" s="0" t="n">
        <v>2071</v>
      </c>
      <c r="D54" s="0" t="n">
        <v>2071</v>
      </c>
      <c r="E54" s="0" t="n">
        <v>2073</v>
      </c>
      <c r="F54" s="0" t="n">
        <v>2074</v>
      </c>
      <c r="G54" s="0" t="n">
        <v>2075</v>
      </c>
      <c r="H54" s="0" t="n">
        <v>2078</v>
      </c>
      <c r="I54" s="0" t="n">
        <v>2076</v>
      </c>
      <c r="J54" s="0" t="n">
        <v>2077</v>
      </c>
      <c r="K54" s="0" t="n">
        <v>2076</v>
      </c>
      <c r="L54" s="0" t="n">
        <v>2076</v>
      </c>
      <c r="M54" s="0" t="n">
        <v>2076</v>
      </c>
      <c r="N54" s="0" t="n">
        <v>2077</v>
      </c>
      <c r="O54" s="0" t="n">
        <v>2077</v>
      </c>
      <c r="P54" s="0" t="n">
        <v>2077</v>
      </c>
      <c r="Q54" s="0" t="n">
        <v>2080</v>
      </c>
      <c r="R54" s="5" t="n">
        <f aca="false">C54/$B54-1</f>
        <v>-0.00240847784200382</v>
      </c>
      <c r="S54" s="5" t="n">
        <f aca="false">D54/$B54-1</f>
        <v>-0.00240847784200382</v>
      </c>
      <c r="T54" s="5" t="n">
        <f aca="false">E54/$B54-1</f>
        <v>-0.00144508670520227</v>
      </c>
      <c r="U54" s="5" t="n">
        <f aca="false">F54/$B54-1</f>
        <v>-0.00096339113680155</v>
      </c>
      <c r="V54" s="5" t="n">
        <f aca="false">G54/$B54-1</f>
        <v>-0.00048169556840072</v>
      </c>
      <c r="W54" s="5" t="n">
        <f aca="false">H54/$B54-1</f>
        <v>0.000963391136801439</v>
      </c>
      <c r="X54" s="5" t="n">
        <f aca="false">I54/$B54-1</f>
        <v>0</v>
      </c>
      <c r="Y54" s="5" t="n">
        <f aca="false">J54/$B54-1</f>
        <v>0.000481695568400831</v>
      </c>
      <c r="Z54" s="5" t="n">
        <f aca="false">K54/$B54-1</f>
        <v>0</v>
      </c>
      <c r="AA54" s="5" t="n">
        <f aca="false">L54/$B54-1</f>
        <v>0</v>
      </c>
      <c r="AB54" s="5" t="n">
        <f aca="false">M54/$B54-1</f>
        <v>0</v>
      </c>
      <c r="AC54" s="5" t="n">
        <f aca="false">N54/$B54-1</f>
        <v>0.000481695568400831</v>
      </c>
      <c r="AD54" s="5" t="n">
        <f aca="false">O54/$B54-1</f>
        <v>0.000481695568400831</v>
      </c>
      <c r="AE54" s="5" t="n">
        <f aca="false">P54/$B54-1</f>
        <v>0.000481695568400831</v>
      </c>
      <c r="AF54" s="5" t="n">
        <f aca="false">Q54/$B54-1</f>
        <v>0.0019267822736031</v>
      </c>
      <c r="AG54" s="5" t="n">
        <v>-0.00048169556840072</v>
      </c>
      <c r="AH54" s="0" t="n">
        <v>-9.25834676283199E-005</v>
      </c>
      <c r="AI54" s="0" t="n">
        <f aca="false">IF(AG54*AH54&gt;0,1,0)</f>
        <v>1</v>
      </c>
    </row>
    <row r="55" customFormat="false" ht="12.75" hidden="false" customHeight="false" outlineLevel="0" collapsed="false">
      <c r="A55" s="4" t="n">
        <v>0.511111111111111</v>
      </c>
      <c r="B55" s="0" t="n">
        <v>2075</v>
      </c>
      <c r="C55" s="0" t="n">
        <v>2072</v>
      </c>
      <c r="D55" s="0" t="n">
        <v>2071</v>
      </c>
      <c r="E55" s="0" t="n">
        <v>2071</v>
      </c>
      <c r="F55" s="0" t="n">
        <v>2073</v>
      </c>
      <c r="G55" s="0" t="n">
        <v>2074</v>
      </c>
      <c r="H55" s="0" t="n">
        <v>2076</v>
      </c>
      <c r="I55" s="0" t="n">
        <v>2078</v>
      </c>
      <c r="J55" s="0" t="n">
        <v>2076</v>
      </c>
      <c r="K55" s="0" t="n">
        <v>2077</v>
      </c>
      <c r="L55" s="0" t="n">
        <v>2076</v>
      </c>
      <c r="M55" s="0" t="n">
        <v>2076</v>
      </c>
      <c r="N55" s="0" t="n">
        <v>2076</v>
      </c>
      <c r="O55" s="0" t="n">
        <v>2077</v>
      </c>
      <c r="P55" s="0" t="n">
        <v>2077</v>
      </c>
      <c r="Q55" s="0" t="n">
        <v>2077</v>
      </c>
      <c r="R55" s="5" t="n">
        <f aca="false">C55/$B55-1</f>
        <v>-0.00144578313253008</v>
      </c>
      <c r="S55" s="5" t="n">
        <f aca="false">D55/$B55-1</f>
        <v>-0.00192771084337351</v>
      </c>
      <c r="T55" s="5" t="n">
        <f aca="false">E55/$B55-1</f>
        <v>-0.00192771084337351</v>
      </c>
      <c r="U55" s="5" t="n">
        <f aca="false">F55/$B55-1</f>
        <v>-0.000963855421686755</v>
      </c>
      <c r="V55" s="5" t="n">
        <f aca="false">G55/$B55-1</f>
        <v>-0.000481927710843322</v>
      </c>
      <c r="W55" s="5" t="n">
        <f aca="false">H55/$B55-1</f>
        <v>0.000481927710843433</v>
      </c>
      <c r="X55" s="5" t="n">
        <f aca="false">I55/$B55-1</f>
        <v>0.00144578313253008</v>
      </c>
      <c r="Y55" s="5" t="n">
        <f aca="false">J55/$B55-1</f>
        <v>0.000481927710843433</v>
      </c>
      <c r="Z55" s="5" t="n">
        <f aca="false">K55/$B55-1</f>
        <v>0.000963855421686644</v>
      </c>
      <c r="AA55" s="5" t="n">
        <f aca="false">L55/$B55-1</f>
        <v>0.000481927710843433</v>
      </c>
      <c r="AB55" s="5" t="n">
        <f aca="false">M55/$B55-1</f>
        <v>0.000481927710843433</v>
      </c>
      <c r="AC55" s="5" t="n">
        <f aca="false">N55/$B55-1</f>
        <v>0.000481927710843433</v>
      </c>
      <c r="AD55" s="5" t="n">
        <f aca="false">O55/$B55-1</f>
        <v>0.000963855421686644</v>
      </c>
      <c r="AE55" s="5" t="n">
        <f aca="false">P55/$B55-1</f>
        <v>0.000963855421686644</v>
      </c>
      <c r="AF55" s="5" t="n">
        <f aca="false">Q55/$B55-1</f>
        <v>0.000963855421686644</v>
      </c>
      <c r="AG55" s="5" t="n">
        <v>-0.000481927710843322</v>
      </c>
      <c r="AH55" s="0" t="n">
        <v>-0.000116774369008563</v>
      </c>
      <c r="AI55" s="0" t="n">
        <f aca="false">IF(AG55*AH55&gt;0,1,0)</f>
        <v>1</v>
      </c>
    </row>
    <row r="56" customFormat="false" ht="12.75" hidden="false" customHeight="false" outlineLevel="0" collapsed="false">
      <c r="A56" s="4" t="n">
        <v>0.511805555555556</v>
      </c>
      <c r="B56" s="0" t="n">
        <v>2074</v>
      </c>
      <c r="C56" s="0" t="n">
        <v>2072</v>
      </c>
      <c r="D56" s="0" t="n">
        <v>2072</v>
      </c>
      <c r="E56" s="0" t="n">
        <v>2071</v>
      </c>
      <c r="F56" s="0" t="n">
        <v>2071</v>
      </c>
      <c r="G56" s="0" t="n">
        <v>2073</v>
      </c>
      <c r="H56" s="0" t="n">
        <v>2075</v>
      </c>
      <c r="I56" s="0" t="n">
        <v>2076</v>
      </c>
      <c r="J56" s="0" t="n">
        <v>2078</v>
      </c>
      <c r="K56" s="0" t="n">
        <v>2076</v>
      </c>
      <c r="L56" s="0" t="n">
        <v>2077</v>
      </c>
      <c r="M56" s="0" t="n">
        <v>2076</v>
      </c>
      <c r="N56" s="0" t="n">
        <v>2076</v>
      </c>
      <c r="O56" s="0" t="n">
        <v>2076</v>
      </c>
      <c r="P56" s="0" t="n">
        <v>2077</v>
      </c>
      <c r="Q56" s="0" t="n">
        <v>2077</v>
      </c>
      <c r="R56" s="5" t="n">
        <f aca="false">C56/$B56-1</f>
        <v>-0.000964320154291265</v>
      </c>
      <c r="S56" s="5" t="n">
        <f aca="false">D56/$B56-1</f>
        <v>-0.000964320154291265</v>
      </c>
      <c r="T56" s="5" t="n">
        <f aca="false">E56/$B56-1</f>
        <v>-0.00144648023143679</v>
      </c>
      <c r="U56" s="5" t="n">
        <f aca="false">F56/$B56-1</f>
        <v>-0.00144648023143679</v>
      </c>
      <c r="V56" s="5" t="n">
        <f aca="false">G56/$B56-1</f>
        <v>-0.000482160077145632</v>
      </c>
      <c r="W56" s="5" t="n">
        <f aca="false">H56/$B56-1</f>
        <v>0.000482160077145632</v>
      </c>
      <c r="X56" s="5" t="n">
        <f aca="false">I56/$B56-1</f>
        <v>0.000964320154291265</v>
      </c>
      <c r="Y56" s="5" t="n">
        <f aca="false">J56/$B56-1</f>
        <v>0.00192864030858253</v>
      </c>
      <c r="Z56" s="5" t="n">
        <f aca="false">K56/$B56-1</f>
        <v>0.000964320154291265</v>
      </c>
      <c r="AA56" s="5" t="n">
        <f aca="false">L56/$B56-1</f>
        <v>0.0014464802314369</v>
      </c>
      <c r="AB56" s="5" t="n">
        <f aca="false">M56/$B56-1</f>
        <v>0.000964320154291265</v>
      </c>
      <c r="AC56" s="5" t="n">
        <f aca="false">N56/$B56-1</f>
        <v>0.000964320154291265</v>
      </c>
      <c r="AD56" s="5" t="n">
        <f aca="false">O56/$B56-1</f>
        <v>0.000964320154291265</v>
      </c>
      <c r="AE56" s="5" t="n">
        <f aca="false">P56/$B56-1</f>
        <v>0.0014464802314369</v>
      </c>
      <c r="AF56" s="5" t="n">
        <f aca="false">Q56/$B56-1</f>
        <v>0.0014464802314369</v>
      </c>
      <c r="AG56" s="5" t="n">
        <v>-0.000482160077145632</v>
      </c>
      <c r="AH56" s="0" t="n">
        <v>-7.98688160102101E-005</v>
      </c>
      <c r="AI56" s="0" t="n">
        <f aca="false">IF(AG56*AH56&gt;0,1,0)</f>
        <v>1</v>
      </c>
    </row>
    <row r="57" customFormat="false" ht="12.75" hidden="false" customHeight="false" outlineLevel="0" collapsed="false">
      <c r="A57" s="4" t="n">
        <v>0.5125</v>
      </c>
      <c r="B57" s="0" t="n">
        <v>2073</v>
      </c>
      <c r="C57" s="0" t="n">
        <v>2068</v>
      </c>
      <c r="D57" s="0" t="n">
        <v>2072</v>
      </c>
      <c r="E57" s="0" t="n">
        <v>2072</v>
      </c>
      <c r="F57" s="0" t="n">
        <v>2071</v>
      </c>
      <c r="G57" s="0" t="n">
        <v>2071</v>
      </c>
      <c r="H57" s="0" t="n">
        <v>2074</v>
      </c>
      <c r="I57" s="0" t="n">
        <v>2075</v>
      </c>
      <c r="J57" s="0" t="n">
        <v>2076</v>
      </c>
      <c r="K57" s="0" t="n">
        <v>2078</v>
      </c>
      <c r="L57" s="0" t="n">
        <v>2076</v>
      </c>
      <c r="M57" s="0" t="n">
        <v>2077</v>
      </c>
      <c r="N57" s="0" t="n">
        <v>2076</v>
      </c>
      <c r="O57" s="0" t="n">
        <v>2076</v>
      </c>
      <c r="P57" s="0" t="n">
        <v>2076</v>
      </c>
      <c r="Q57" s="0" t="n">
        <v>2077</v>
      </c>
      <c r="R57" s="5" t="n">
        <f aca="false">C57/$B57-1</f>
        <v>-0.0024119633381573</v>
      </c>
      <c r="S57" s="5" t="n">
        <f aca="false">D57/$B57-1</f>
        <v>-0.000482392667631504</v>
      </c>
      <c r="T57" s="5" t="n">
        <f aca="false">E57/$B57-1</f>
        <v>-0.000482392667631504</v>
      </c>
      <c r="U57" s="5" t="n">
        <f aca="false">F57/$B57-1</f>
        <v>-0.000964785335262897</v>
      </c>
      <c r="V57" s="5" t="n">
        <f aca="false">G57/$B57-1</f>
        <v>-0.000964785335262897</v>
      </c>
      <c r="W57" s="5" t="n">
        <f aca="false">H57/$B57-1</f>
        <v>0.000482392667631393</v>
      </c>
      <c r="X57" s="5" t="n">
        <f aca="false">I57/$B57-1</f>
        <v>0.000964785335263008</v>
      </c>
      <c r="Y57" s="5" t="n">
        <f aca="false">J57/$B57-1</f>
        <v>0.0014471780028944</v>
      </c>
      <c r="Z57" s="5" t="n">
        <f aca="false">K57/$B57-1</f>
        <v>0.00241196333815719</v>
      </c>
      <c r="AA57" s="5" t="n">
        <f aca="false">L57/$B57-1</f>
        <v>0.0014471780028944</v>
      </c>
      <c r="AB57" s="5" t="n">
        <f aca="false">M57/$B57-1</f>
        <v>0.00192957067052579</v>
      </c>
      <c r="AC57" s="5" t="n">
        <f aca="false">N57/$B57-1</f>
        <v>0.0014471780028944</v>
      </c>
      <c r="AD57" s="5" t="n">
        <f aca="false">O57/$B57-1</f>
        <v>0.0014471780028944</v>
      </c>
      <c r="AE57" s="5" t="n">
        <f aca="false">P57/$B57-1</f>
        <v>0.0014471780028944</v>
      </c>
      <c r="AF57" s="5" t="n">
        <f aca="false">Q57/$B57-1</f>
        <v>0.00192957067052579</v>
      </c>
      <c r="AG57" s="5" t="n">
        <v>-0.000964785335262897</v>
      </c>
      <c r="AH57" s="0" t="n">
        <v>-0.000199755034880522</v>
      </c>
      <c r="AI57" s="0" t="n">
        <f aca="false">IF(AG57*AH57&gt;0,1,0)</f>
        <v>1</v>
      </c>
    </row>
    <row r="58" customFormat="false" ht="12.75" hidden="false" customHeight="false" outlineLevel="0" collapsed="false">
      <c r="A58" s="4" t="n">
        <v>0.513194444444444</v>
      </c>
      <c r="B58" s="0" t="n">
        <v>2071</v>
      </c>
      <c r="C58" s="0" t="n">
        <v>2070</v>
      </c>
      <c r="D58" s="0" t="n">
        <v>2068</v>
      </c>
      <c r="E58" s="0" t="n">
        <v>2072</v>
      </c>
      <c r="F58" s="0" t="n">
        <v>2072</v>
      </c>
      <c r="G58" s="0" t="n">
        <v>2071</v>
      </c>
      <c r="H58" s="0" t="n">
        <v>2073</v>
      </c>
      <c r="I58" s="0" t="n">
        <v>2074</v>
      </c>
      <c r="J58" s="0" t="n">
        <v>2075</v>
      </c>
      <c r="K58" s="0" t="n">
        <v>2076</v>
      </c>
      <c r="L58" s="0" t="n">
        <v>2078</v>
      </c>
      <c r="M58" s="0" t="n">
        <v>2076</v>
      </c>
      <c r="N58" s="0" t="n">
        <v>2077</v>
      </c>
      <c r="O58" s="0" t="n">
        <v>2076</v>
      </c>
      <c r="P58" s="0" t="n">
        <v>2076</v>
      </c>
      <c r="Q58" s="0" t="n">
        <v>2076</v>
      </c>
      <c r="R58" s="5" t="n">
        <f aca="false">C58/$B58-1</f>
        <v>-0.000482858522452889</v>
      </c>
      <c r="S58" s="5" t="n">
        <f aca="false">D58/$B58-1</f>
        <v>-0.00144857556735878</v>
      </c>
      <c r="T58" s="5" t="n">
        <f aca="false">E58/$B58-1</f>
        <v>0.000482858522453</v>
      </c>
      <c r="U58" s="5" t="n">
        <f aca="false">F58/$B58-1</f>
        <v>0.000482858522453</v>
      </c>
      <c r="V58" s="5" t="n">
        <f aca="false">G58/$B58-1</f>
        <v>0</v>
      </c>
      <c r="W58" s="5" t="n">
        <f aca="false">H58/$B58-1</f>
        <v>0.000965717044905778</v>
      </c>
      <c r="X58" s="5" t="n">
        <f aca="false">I58/$B58-1</f>
        <v>0.00144857556735878</v>
      </c>
      <c r="Y58" s="5" t="n">
        <f aca="false">J58/$B58-1</f>
        <v>0.00193143408981178</v>
      </c>
      <c r="Z58" s="5" t="n">
        <f aca="false">K58/$B58-1</f>
        <v>0.00241429261226456</v>
      </c>
      <c r="AA58" s="5" t="n">
        <f aca="false">L58/$B58-1</f>
        <v>0.00338000965717056</v>
      </c>
      <c r="AB58" s="5" t="n">
        <f aca="false">M58/$B58-1</f>
        <v>0.00241429261226456</v>
      </c>
      <c r="AC58" s="5" t="n">
        <f aca="false">N58/$B58-1</f>
        <v>0.00289715113471756</v>
      </c>
      <c r="AD58" s="5" t="n">
        <f aca="false">O58/$B58-1</f>
        <v>0.00241429261226456</v>
      </c>
      <c r="AE58" s="5" t="n">
        <f aca="false">P58/$B58-1</f>
        <v>0.00241429261226456</v>
      </c>
      <c r="AF58" s="5" t="n">
        <f aca="false">Q58/$B58-1</f>
        <v>0.00241429261226456</v>
      </c>
      <c r="AG58" s="5" t="n">
        <v>0</v>
      </c>
      <c r="AH58" s="0" t="n">
        <v>-0.000556712623275112</v>
      </c>
      <c r="AI58" s="0" t="n">
        <f aca="false">IF(AG58*AH58&gt;0,1,0)</f>
        <v>0</v>
      </c>
    </row>
    <row r="59" customFormat="false" ht="12.75" hidden="false" customHeight="false" outlineLevel="0" collapsed="false">
      <c r="A59" s="4" t="n">
        <v>0.513888888888889</v>
      </c>
      <c r="B59" s="0" t="n">
        <v>2071</v>
      </c>
      <c r="C59" s="0" t="n">
        <v>2069</v>
      </c>
      <c r="D59" s="0" t="n">
        <v>2070</v>
      </c>
      <c r="E59" s="0" t="n">
        <v>2068</v>
      </c>
      <c r="F59" s="0" t="n">
        <v>2072</v>
      </c>
      <c r="G59" s="0" t="n">
        <v>2072</v>
      </c>
      <c r="H59" s="0" t="n">
        <v>2071</v>
      </c>
      <c r="I59" s="0" t="n">
        <v>2073</v>
      </c>
      <c r="J59" s="0" t="n">
        <v>2074</v>
      </c>
      <c r="K59" s="0" t="n">
        <v>2075</v>
      </c>
      <c r="L59" s="0" t="n">
        <v>2076</v>
      </c>
      <c r="M59" s="0" t="n">
        <v>2078</v>
      </c>
      <c r="N59" s="0" t="n">
        <v>2076</v>
      </c>
      <c r="O59" s="0" t="n">
        <v>2077</v>
      </c>
      <c r="P59" s="0" t="n">
        <v>2076</v>
      </c>
      <c r="Q59" s="0" t="n">
        <v>2076</v>
      </c>
      <c r="R59" s="5" t="n">
        <f aca="false">C59/$B59-1</f>
        <v>-0.000965717044905889</v>
      </c>
      <c r="S59" s="5" t="n">
        <f aca="false">D59/$B59-1</f>
        <v>-0.000482858522452889</v>
      </c>
      <c r="T59" s="5" t="n">
        <f aca="false">E59/$B59-1</f>
        <v>-0.00144857556735878</v>
      </c>
      <c r="U59" s="5" t="n">
        <f aca="false">F59/$B59-1</f>
        <v>0.000482858522453</v>
      </c>
      <c r="V59" s="5" t="n">
        <f aca="false">G59/$B59-1</f>
        <v>0.000482858522453</v>
      </c>
      <c r="W59" s="5" t="n">
        <f aca="false">H59/$B59-1</f>
        <v>0</v>
      </c>
      <c r="X59" s="5" t="n">
        <f aca="false">I59/$B59-1</f>
        <v>0.000965717044905778</v>
      </c>
      <c r="Y59" s="5" t="n">
        <f aca="false">J59/$B59-1</f>
        <v>0.00144857556735878</v>
      </c>
      <c r="Z59" s="5" t="n">
        <f aca="false">K59/$B59-1</f>
        <v>0.00193143408981178</v>
      </c>
      <c r="AA59" s="5" t="n">
        <f aca="false">L59/$B59-1</f>
        <v>0.00241429261226456</v>
      </c>
      <c r="AB59" s="5" t="n">
        <f aca="false">M59/$B59-1</f>
        <v>0.00338000965717056</v>
      </c>
      <c r="AC59" s="5" t="n">
        <f aca="false">N59/$B59-1</f>
        <v>0.00241429261226456</v>
      </c>
      <c r="AD59" s="5" t="n">
        <f aca="false">O59/$B59-1</f>
        <v>0.00289715113471756</v>
      </c>
      <c r="AE59" s="5" t="n">
        <f aca="false">P59/$B59-1</f>
        <v>0.00241429261226456</v>
      </c>
      <c r="AF59" s="5" t="n">
        <f aca="false">Q59/$B59-1</f>
        <v>0.00241429261226456</v>
      </c>
      <c r="AG59" s="5" t="n">
        <v>0.000482858522453</v>
      </c>
      <c r="AH59" s="0" t="n">
        <v>0.00029600611214173</v>
      </c>
      <c r="AI59" s="0" t="n">
        <f aca="false">IF(AG59*AH59&gt;0,1,0)</f>
        <v>1</v>
      </c>
    </row>
    <row r="60" customFormat="false" ht="12.75" hidden="false" customHeight="false" outlineLevel="0" collapsed="false">
      <c r="A60" s="4" t="n">
        <v>0.514583333333333</v>
      </c>
      <c r="B60" s="0" t="n">
        <v>2072</v>
      </c>
      <c r="C60" s="0" t="n">
        <v>2069</v>
      </c>
      <c r="D60" s="0" t="n">
        <v>2069</v>
      </c>
      <c r="E60" s="0" t="n">
        <v>2070</v>
      </c>
      <c r="F60" s="0" t="n">
        <v>2068</v>
      </c>
      <c r="G60" s="0" t="n">
        <v>2072</v>
      </c>
      <c r="H60" s="0" t="n">
        <v>2071</v>
      </c>
      <c r="I60" s="0" t="n">
        <v>2071</v>
      </c>
      <c r="J60" s="0" t="n">
        <v>2073</v>
      </c>
      <c r="K60" s="0" t="n">
        <v>2074</v>
      </c>
      <c r="L60" s="0" t="n">
        <v>2075</v>
      </c>
      <c r="M60" s="0" t="n">
        <v>2076</v>
      </c>
      <c r="N60" s="0" t="n">
        <v>2078</v>
      </c>
      <c r="O60" s="0" t="n">
        <v>2076</v>
      </c>
      <c r="P60" s="0" t="n">
        <v>2077</v>
      </c>
      <c r="Q60" s="0" t="n">
        <v>2076</v>
      </c>
      <c r="R60" s="5" t="n">
        <f aca="false">C60/$B60-1</f>
        <v>-0.00144787644787647</v>
      </c>
      <c r="S60" s="5" t="n">
        <f aca="false">D60/$B60-1</f>
        <v>-0.00144787644787647</v>
      </c>
      <c r="T60" s="5" t="n">
        <f aca="false">E60/$B60-1</f>
        <v>-0.000965250965251019</v>
      </c>
      <c r="U60" s="5" t="n">
        <f aca="false">F60/$B60-1</f>
        <v>-0.00193050193050193</v>
      </c>
      <c r="V60" s="5" t="n">
        <f aca="false">G60/$B60-1</f>
        <v>0</v>
      </c>
      <c r="W60" s="5" t="n">
        <f aca="false">H60/$B60-1</f>
        <v>-0.000482625482625454</v>
      </c>
      <c r="X60" s="5" t="n">
        <f aca="false">I60/$B60-1</f>
        <v>-0.000482625482625454</v>
      </c>
      <c r="Y60" s="5" t="n">
        <f aca="false">J60/$B60-1</f>
        <v>0.000482625482625565</v>
      </c>
      <c r="Z60" s="5" t="n">
        <f aca="false">K60/$B60-1</f>
        <v>0.000965250965250908</v>
      </c>
      <c r="AA60" s="5" t="n">
        <f aca="false">L60/$B60-1</f>
        <v>0.00144787644787647</v>
      </c>
      <c r="AB60" s="5" t="n">
        <f aca="false">M60/$B60-1</f>
        <v>0.00193050193050204</v>
      </c>
      <c r="AC60" s="5" t="n">
        <f aca="false">N60/$B60-1</f>
        <v>0.00289575289575295</v>
      </c>
      <c r="AD60" s="5" t="n">
        <f aca="false">O60/$B60-1</f>
        <v>0.00193050193050204</v>
      </c>
      <c r="AE60" s="5" t="n">
        <f aca="false">P60/$B60-1</f>
        <v>0.00241312741312738</v>
      </c>
      <c r="AF60" s="5" t="n">
        <f aca="false">Q60/$B60-1</f>
        <v>0.00193050193050204</v>
      </c>
      <c r="AG60" s="5" t="n">
        <v>0</v>
      </c>
      <c r="AH60" s="0" t="n">
        <v>-5.10748739604768E-005</v>
      </c>
      <c r="AI60" s="0" t="n">
        <f aca="false">IF(AG60*AH60&gt;0,1,0)</f>
        <v>0</v>
      </c>
    </row>
    <row r="61" customFormat="false" ht="12.75" hidden="false" customHeight="false" outlineLevel="0" collapsed="false">
      <c r="A61" s="4" t="n">
        <v>0.515277777777778</v>
      </c>
      <c r="B61" s="0" t="n">
        <v>2072</v>
      </c>
      <c r="C61" s="0" t="n">
        <v>2066</v>
      </c>
      <c r="D61" s="0" t="n">
        <v>2069</v>
      </c>
      <c r="E61" s="0" t="n">
        <v>2069</v>
      </c>
      <c r="F61" s="0" t="n">
        <v>2070</v>
      </c>
      <c r="G61" s="0" t="n">
        <v>2068</v>
      </c>
      <c r="H61" s="0" t="n">
        <v>2072</v>
      </c>
      <c r="I61" s="0" t="n">
        <v>2071</v>
      </c>
      <c r="J61" s="0" t="n">
        <v>2071</v>
      </c>
      <c r="K61" s="0" t="n">
        <v>2073</v>
      </c>
      <c r="L61" s="0" t="n">
        <v>2074</v>
      </c>
      <c r="M61" s="0" t="n">
        <v>2075</v>
      </c>
      <c r="N61" s="0" t="n">
        <v>2076</v>
      </c>
      <c r="O61" s="0" t="n">
        <v>2078</v>
      </c>
      <c r="P61" s="0" t="n">
        <v>2076</v>
      </c>
      <c r="Q61" s="0" t="n">
        <v>2077</v>
      </c>
      <c r="R61" s="5" t="n">
        <f aca="false">C61/$B61-1</f>
        <v>-0.00289575289575295</v>
      </c>
      <c r="S61" s="5" t="n">
        <f aca="false">D61/$B61-1</f>
        <v>-0.00144787644787647</v>
      </c>
      <c r="T61" s="5" t="n">
        <f aca="false">E61/$B61-1</f>
        <v>-0.00144787644787647</v>
      </c>
      <c r="U61" s="5" t="n">
        <f aca="false">F61/$B61-1</f>
        <v>-0.000965250965251019</v>
      </c>
      <c r="V61" s="5" t="n">
        <f aca="false">G61/$B61-1</f>
        <v>-0.00193050193050193</v>
      </c>
      <c r="W61" s="5" t="n">
        <f aca="false">H61/$B61-1</f>
        <v>0</v>
      </c>
      <c r="X61" s="5" t="n">
        <f aca="false">I61/$B61-1</f>
        <v>-0.000482625482625454</v>
      </c>
      <c r="Y61" s="5" t="n">
        <f aca="false">J61/$B61-1</f>
        <v>-0.000482625482625454</v>
      </c>
      <c r="Z61" s="5" t="n">
        <f aca="false">K61/$B61-1</f>
        <v>0.000482625482625565</v>
      </c>
      <c r="AA61" s="5" t="n">
        <f aca="false">L61/$B61-1</f>
        <v>0.000965250965250908</v>
      </c>
      <c r="AB61" s="5" t="n">
        <f aca="false">M61/$B61-1</f>
        <v>0.00144787644787647</v>
      </c>
      <c r="AC61" s="5" t="n">
        <f aca="false">N61/$B61-1</f>
        <v>0.00193050193050204</v>
      </c>
      <c r="AD61" s="5" t="n">
        <f aca="false">O61/$B61-1</f>
        <v>0.00289575289575295</v>
      </c>
      <c r="AE61" s="5" t="n">
        <f aca="false">P61/$B61-1</f>
        <v>0.00193050193050204</v>
      </c>
      <c r="AF61" s="5" t="n">
        <f aca="false">Q61/$B61-1</f>
        <v>0.00241312741312738</v>
      </c>
      <c r="AG61" s="5" t="n">
        <v>-0.00193050193050193</v>
      </c>
      <c r="AH61" s="0" t="n">
        <v>-0.000295866901030392</v>
      </c>
      <c r="AI61" s="0" t="n">
        <f aca="false">IF(AG61*AH61&gt;0,1,0)</f>
        <v>1</v>
      </c>
    </row>
    <row r="62" customFormat="false" ht="12.75" hidden="false" customHeight="false" outlineLevel="0" collapsed="false">
      <c r="A62" s="4" t="n">
        <v>0.515972222222222</v>
      </c>
      <c r="B62" s="0" t="n">
        <v>2068</v>
      </c>
      <c r="C62" s="0" t="n">
        <v>2066</v>
      </c>
      <c r="D62" s="0" t="n">
        <v>2066</v>
      </c>
      <c r="E62" s="0" t="n">
        <v>2069</v>
      </c>
      <c r="F62" s="0" t="n">
        <v>2069</v>
      </c>
      <c r="G62" s="0" t="n">
        <v>2070</v>
      </c>
      <c r="H62" s="0" t="n">
        <v>2072</v>
      </c>
      <c r="I62" s="0" t="n">
        <v>2072</v>
      </c>
      <c r="J62" s="0" t="n">
        <v>2071</v>
      </c>
      <c r="K62" s="0" t="n">
        <v>2071</v>
      </c>
      <c r="L62" s="0" t="n">
        <v>2073</v>
      </c>
      <c r="M62" s="0" t="n">
        <v>2074</v>
      </c>
      <c r="N62" s="0" t="n">
        <v>2075</v>
      </c>
      <c r="O62" s="0" t="n">
        <v>2076</v>
      </c>
      <c r="P62" s="0" t="n">
        <v>2078</v>
      </c>
      <c r="Q62" s="0" t="n">
        <v>2076</v>
      </c>
      <c r="R62" s="5" t="n">
        <f aca="false">C62/$B62-1</f>
        <v>-0.00096711798839455</v>
      </c>
      <c r="S62" s="5" t="n">
        <f aca="false">D62/$B62-1</f>
        <v>-0.00096711798839455</v>
      </c>
      <c r="T62" s="5" t="n">
        <f aca="false">E62/$B62-1</f>
        <v>0.000483558994197386</v>
      </c>
      <c r="U62" s="5" t="n">
        <f aca="false">F62/$B62-1</f>
        <v>0.000483558994197386</v>
      </c>
      <c r="V62" s="5" t="n">
        <f aca="false">G62/$B62-1</f>
        <v>0.00096711798839455</v>
      </c>
      <c r="W62" s="5" t="n">
        <f aca="false">H62/$B62-1</f>
        <v>0.0019342359767891</v>
      </c>
      <c r="X62" s="5" t="n">
        <f aca="false">I62/$B62-1</f>
        <v>0.0019342359767891</v>
      </c>
      <c r="Y62" s="5" t="n">
        <f aca="false">J62/$B62-1</f>
        <v>0.00145067698259194</v>
      </c>
      <c r="Z62" s="5" t="n">
        <f aca="false">K62/$B62-1</f>
        <v>0.00145067698259194</v>
      </c>
      <c r="AA62" s="5" t="n">
        <f aca="false">L62/$B62-1</f>
        <v>0.00241779497098649</v>
      </c>
      <c r="AB62" s="5" t="n">
        <f aca="false">M62/$B62-1</f>
        <v>0.00290135396518365</v>
      </c>
      <c r="AC62" s="5" t="n">
        <f aca="false">N62/$B62-1</f>
        <v>0.00338491295938104</v>
      </c>
      <c r="AD62" s="5" t="n">
        <f aca="false">O62/$B62-1</f>
        <v>0.00386847195357842</v>
      </c>
      <c r="AE62" s="5" t="n">
        <f aca="false">P62/$B62-1</f>
        <v>0.00483558994197297</v>
      </c>
      <c r="AF62" s="5" t="n">
        <f aca="false">Q62/$B62-1</f>
        <v>0.00386847195357842</v>
      </c>
      <c r="AG62" s="5" t="n">
        <v>0.00096711798839455</v>
      </c>
      <c r="AH62" s="0" t="n">
        <v>0.00102442950872736</v>
      </c>
      <c r="AI62" s="0" t="n">
        <f aca="false">IF(AG62*AH62&gt;0,1,0)</f>
        <v>1</v>
      </c>
    </row>
    <row r="63" customFormat="false" ht="12.75" hidden="false" customHeight="false" outlineLevel="0" collapsed="false">
      <c r="A63" s="4" t="n">
        <v>0.516666666666667</v>
      </c>
      <c r="B63" s="0" t="n">
        <v>2070</v>
      </c>
      <c r="C63" s="0" t="n">
        <v>2067</v>
      </c>
      <c r="D63" s="0" t="n">
        <v>2066</v>
      </c>
      <c r="E63" s="0" t="n">
        <v>2066</v>
      </c>
      <c r="F63" s="0" t="n">
        <v>2069</v>
      </c>
      <c r="G63" s="0" t="n">
        <v>2069</v>
      </c>
      <c r="H63" s="0" t="n">
        <v>2068</v>
      </c>
      <c r="I63" s="0" t="n">
        <v>2072</v>
      </c>
      <c r="J63" s="0" t="n">
        <v>2072</v>
      </c>
      <c r="K63" s="0" t="n">
        <v>2071</v>
      </c>
      <c r="L63" s="0" t="n">
        <v>2071</v>
      </c>
      <c r="M63" s="0" t="n">
        <v>2073</v>
      </c>
      <c r="N63" s="0" t="n">
        <v>2074</v>
      </c>
      <c r="O63" s="0" t="n">
        <v>2075</v>
      </c>
      <c r="P63" s="0" t="n">
        <v>2076</v>
      </c>
      <c r="Q63" s="0" t="n">
        <v>2078</v>
      </c>
      <c r="R63" s="5" t="n">
        <f aca="false">C63/$B63-1</f>
        <v>-0.00144927536231887</v>
      </c>
      <c r="S63" s="5" t="n">
        <f aca="false">D63/$B63-1</f>
        <v>-0.00193236714975842</v>
      </c>
      <c r="T63" s="5" t="n">
        <f aca="false">E63/$B63-1</f>
        <v>-0.00193236714975842</v>
      </c>
      <c r="U63" s="5" t="n">
        <f aca="false">F63/$B63-1</f>
        <v>-0.00048309178743966</v>
      </c>
      <c r="V63" s="5" t="n">
        <f aca="false">G63/$B63-1</f>
        <v>-0.00048309178743966</v>
      </c>
      <c r="W63" s="5" t="n">
        <f aca="false">H63/$B63-1</f>
        <v>-0.000966183574879209</v>
      </c>
      <c r="X63" s="5" t="n">
        <f aca="false">I63/$B63-1</f>
        <v>0.00096618357487932</v>
      </c>
      <c r="Y63" s="5" t="n">
        <f aca="false">J63/$B63-1</f>
        <v>0.00096618357487932</v>
      </c>
      <c r="Z63" s="5" t="n">
        <f aca="false">K63/$B63-1</f>
        <v>0.00048309178743966</v>
      </c>
      <c r="AA63" s="5" t="n">
        <f aca="false">L63/$B63-1</f>
        <v>0.00048309178743966</v>
      </c>
      <c r="AB63" s="5" t="n">
        <f aca="false">M63/$B63-1</f>
        <v>0.00144927536231876</v>
      </c>
      <c r="AC63" s="5" t="n">
        <f aca="false">N63/$B63-1</f>
        <v>0.00193236714975842</v>
      </c>
      <c r="AD63" s="5" t="n">
        <f aca="false">O63/$B63-1</f>
        <v>0.00241545893719808</v>
      </c>
      <c r="AE63" s="5" t="n">
        <f aca="false">P63/$B63-1</f>
        <v>0.00289855072463774</v>
      </c>
      <c r="AF63" s="5" t="n">
        <f aca="false">Q63/$B63-1</f>
        <v>0.00386473429951684</v>
      </c>
      <c r="AG63" s="5" t="n">
        <v>-0.00048309178743966</v>
      </c>
      <c r="AH63" s="0" t="n">
        <v>-0.000429058998230287</v>
      </c>
      <c r="AI63" s="0" t="n">
        <f aca="false">IF(AG63*AH63&gt;0,1,0)</f>
        <v>1</v>
      </c>
    </row>
    <row r="64" customFormat="false" ht="12.75" hidden="false" customHeight="false" outlineLevel="0" collapsed="false">
      <c r="A64" s="4" t="n">
        <v>0.517361111111111</v>
      </c>
      <c r="B64" s="0" t="n">
        <v>2069</v>
      </c>
      <c r="C64" s="0" t="n">
        <v>2065</v>
      </c>
      <c r="D64" s="0" t="n">
        <v>2067</v>
      </c>
      <c r="E64" s="0" t="n">
        <v>2066</v>
      </c>
      <c r="F64" s="0" t="n">
        <v>2066</v>
      </c>
      <c r="G64" s="0" t="n">
        <v>2069</v>
      </c>
      <c r="H64" s="0" t="n">
        <v>2070</v>
      </c>
      <c r="I64" s="0" t="n">
        <v>2068</v>
      </c>
      <c r="J64" s="0" t="n">
        <v>2072</v>
      </c>
      <c r="K64" s="0" t="n">
        <v>2072</v>
      </c>
      <c r="L64" s="0" t="n">
        <v>2071</v>
      </c>
      <c r="M64" s="0" t="n">
        <v>2071</v>
      </c>
      <c r="N64" s="0" t="n">
        <v>2073</v>
      </c>
      <c r="O64" s="0" t="n">
        <v>2074</v>
      </c>
      <c r="P64" s="0" t="n">
        <v>2075</v>
      </c>
      <c r="Q64" s="0" t="n">
        <v>2076</v>
      </c>
      <c r="R64" s="5" t="n">
        <f aca="false">C64/$B64-1</f>
        <v>-0.00193330111164813</v>
      </c>
      <c r="S64" s="5" t="n">
        <f aca="false">D64/$B64-1</f>
        <v>-0.000966650555824122</v>
      </c>
      <c r="T64" s="5" t="n">
        <f aca="false">E64/$B64-1</f>
        <v>-0.00144997583373607</v>
      </c>
      <c r="U64" s="5" t="n">
        <f aca="false">F64/$B64-1</f>
        <v>-0.00144997583373607</v>
      </c>
      <c r="V64" s="5" t="n">
        <f aca="false">G64/$B64-1</f>
        <v>0</v>
      </c>
      <c r="W64" s="5" t="n">
        <f aca="false">H64/$B64-1</f>
        <v>0.00048332527791195</v>
      </c>
      <c r="X64" s="5" t="n">
        <f aca="false">I64/$B64-1</f>
        <v>-0.000483325277912061</v>
      </c>
      <c r="Y64" s="5" t="n">
        <f aca="false">J64/$B64-1</f>
        <v>0.00144997583373607</v>
      </c>
      <c r="Z64" s="5" t="n">
        <f aca="false">K64/$B64-1</f>
        <v>0.00144997583373607</v>
      </c>
      <c r="AA64" s="5" t="n">
        <f aca="false">L64/$B64-1</f>
        <v>0.000966650555824122</v>
      </c>
      <c r="AB64" s="5" t="n">
        <f aca="false">M64/$B64-1</f>
        <v>0.000966650555824122</v>
      </c>
      <c r="AC64" s="5" t="n">
        <f aca="false">N64/$B64-1</f>
        <v>0.00193330111164824</v>
      </c>
      <c r="AD64" s="5" t="n">
        <f aca="false">O64/$B64-1</f>
        <v>0.00241662638956019</v>
      </c>
      <c r="AE64" s="5" t="n">
        <f aca="false">P64/$B64-1</f>
        <v>0.00289995166747215</v>
      </c>
      <c r="AF64" s="5" t="n">
        <f aca="false">Q64/$B64-1</f>
        <v>0.00338327694538432</v>
      </c>
      <c r="AG64" s="5" t="n">
        <v>0</v>
      </c>
      <c r="AH64" s="0" t="n">
        <v>-0.000257677139544835</v>
      </c>
      <c r="AI64" s="0" t="n">
        <f aca="false">IF(AG64*AH64&gt;0,1,0)</f>
        <v>0</v>
      </c>
    </row>
    <row r="65" customFormat="false" ht="12.75" hidden="false" customHeight="false" outlineLevel="0" collapsed="false">
      <c r="A65" s="4" t="n">
        <v>0.518055555555556</v>
      </c>
      <c r="B65" s="0" t="n">
        <v>2069</v>
      </c>
      <c r="C65" s="0" t="n">
        <v>2066</v>
      </c>
      <c r="D65" s="0" t="n">
        <v>2065</v>
      </c>
      <c r="E65" s="0" t="n">
        <v>2067</v>
      </c>
      <c r="F65" s="0" t="n">
        <v>2066</v>
      </c>
      <c r="G65" s="0" t="n">
        <v>2066</v>
      </c>
      <c r="H65" s="0" t="n">
        <v>2069</v>
      </c>
      <c r="I65" s="0" t="n">
        <v>2070</v>
      </c>
      <c r="J65" s="0" t="n">
        <v>2068</v>
      </c>
      <c r="K65" s="0" t="n">
        <v>2072</v>
      </c>
      <c r="L65" s="0" t="n">
        <v>2072</v>
      </c>
      <c r="M65" s="0" t="n">
        <v>2071</v>
      </c>
      <c r="N65" s="0" t="n">
        <v>2071</v>
      </c>
      <c r="O65" s="0" t="n">
        <v>2073</v>
      </c>
      <c r="P65" s="0" t="n">
        <v>2074</v>
      </c>
      <c r="Q65" s="0" t="n">
        <v>2075</v>
      </c>
      <c r="R65" s="5" t="n">
        <f aca="false">C65/$B65-1</f>
        <v>-0.00144997583373607</v>
      </c>
      <c r="S65" s="5" t="n">
        <f aca="false">D65/$B65-1</f>
        <v>-0.00193330111164813</v>
      </c>
      <c r="T65" s="5" t="n">
        <f aca="false">E65/$B65-1</f>
        <v>-0.000966650555824122</v>
      </c>
      <c r="U65" s="5" t="n">
        <f aca="false">F65/$B65-1</f>
        <v>-0.00144997583373607</v>
      </c>
      <c r="V65" s="5" t="n">
        <f aca="false">G65/$B65-1</f>
        <v>-0.00144997583373607</v>
      </c>
      <c r="W65" s="5" t="n">
        <f aca="false">H65/$B65-1</f>
        <v>0</v>
      </c>
      <c r="X65" s="5" t="n">
        <f aca="false">I65/$B65-1</f>
        <v>0.00048332527791195</v>
      </c>
      <c r="Y65" s="5" t="n">
        <f aca="false">J65/$B65-1</f>
        <v>-0.000483325277912061</v>
      </c>
      <c r="Z65" s="5" t="n">
        <f aca="false">K65/$B65-1</f>
        <v>0.00144997583373607</v>
      </c>
      <c r="AA65" s="5" t="n">
        <f aca="false">L65/$B65-1</f>
        <v>0.00144997583373607</v>
      </c>
      <c r="AB65" s="5" t="n">
        <f aca="false">M65/$B65-1</f>
        <v>0.000966650555824122</v>
      </c>
      <c r="AC65" s="5" t="n">
        <f aca="false">N65/$B65-1</f>
        <v>0.000966650555824122</v>
      </c>
      <c r="AD65" s="5" t="n">
        <f aca="false">O65/$B65-1</f>
        <v>0.00193330111164824</v>
      </c>
      <c r="AE65" s="5" t="n">
        <f aca="false">P65/$B65-1</f>
        <v>0.00241662638956019</v>
      </c>
      <c r="AF65" s="5" t="n">
        <f aca="false">Q65/$B65-1</f>
        <v>0.00289995166747215</v>
      </c>
      <c r="AG65" s="5" t="n">
        <v>-0.00144997583373607</v>
      </c>
      <c r="AH65" s="0" t="n">
        <v>-0.000508129203141402</v>
      </c>
      <c r="AI65" s="0" t="n">
        <f aca="false">IF(AG65*AH65&gt;0,1,0)</f>
        <v>1</v>
      </c>
    </row>
    <row r="66" customFormat="false" ht="12.75" hidden="false" customHeight="false" outlineLevel="0" collapsed="false">
      <c r="A66" s="4" t="n">
        <v>0.51875</v>
      </c>
      <c r="B66" s="0" t="n">
        <v>2066</v>
      </c>
      <c r="C66" s="0" t="n">
        <v>2064</v>
      </c>
      <c r="D66" s="0" t="n">
        <v>2066</v>
      </c>
      <c r="E66" s="0" t="n">
        <v>2065</v>
      </c>
      <c r="F66" s="0" t="n">
        <v>2067</v>
      </c>
      <c r="G66" s="0" t="n">
        <v>2066</v>
      </c>
      <c r="H66" s="0" t="n">
        <v>2069</v>
      </c>
      <c r="I66" s="0" t="n">
        <v>2069</v>
      </c>
      <c r="J66" s="0" t="n">
        <v>2070</v>
      </c>
      <c r="K66" s="0" t="n">
        <v>2068</v>
      </c>
      <c r="L66" s="0" t="n">
        <v>2072</v>
      </c>
      <c r="M66" s="0" t="n">
        <v>2072</v>
      </c>
      <c r="N66" s="0" t="n">
        <v>2071</v>
      </c>
      <c r="O66" s="0" t="n">
        <v>2071</v>
      </c>
      <c r="P66" s="0" t="n">
        <v>2073</v>
      </c>
      <c r="Q66" s="0" t="n">
        <v>2074</v>
      </c>
      <c r="R66" s="5" t="n">
        <f aca="false">C66/$B66-1</f>
        <v>-0.000968054211035851</v>
      </c>
      <c r="S66" s="5" t="n">
        <f aca="false">D66/$B66-1</f>
        <v>0</v>
      </c>
      <c r="T66" s="5" t="n">
        <f aca="false">E66/$B66-1</f>
        <v>-0.00048402710551787</v>
      </c>
      <c r="U66" s="5" t="n">
        <f aca="false">F66/$B66-1</f>
        <v>0.000484027105517981</v>
      </c>
      <c r="V66" s="5" t="n">
        <f aca="false">G66/$B66-1</f>
        <v>0</v>
      </c>
      <c r="W66" s="5" t="n">
        <f aca="false">H66/$B66-1</f>
        <v>0.00145208131655372</v>
      </c>
      <c r="X66" s="5" t="n">
        <f aca="false">I66/$B66-1</f>
        <v>0.00145208131655372</v>
      </c>
      <c r="Y66" s="5" t="n">
        <f aca="false">J66/$B66-1</f>
        <v>0.0019361084220717</v>
      </c>
      <c r="Z66" s="5" t="n">
        <f aca="false">K66/$B66-1</f>
        <v>0.00096805421103574</v>
      </c>
      <c r="AA66" s="5" t="n">
        <f aca="false">L66/$B66-1</f>
        <v>0.00290416263310744</v>
      </c>
      <c r="AB66" s="5" t="n">
        <f aca="false">M66/$B66-1</f>
        <v>0.00290416263310744</v>
      </c>
      <c r="AC66" s="5" t="n">
        <f aca="false">N66/$B66-1</f>
        <v>0.00242013552758946</v>
      </c>
      <c r="AD66" s="5" t="n">
        <f aca="false">O66/$B66-1</f>
        <v>0.00242013552758946</v>
      </c>
      <c r="AE66" s="5" t="n">
        <f aca="false">P66/$B66-1</f>
        <v>0.00338818973862542</v>
      </c>
      <c r="AF66" s="5" t="n">
        <f aca="false">Q66/$B66-1</f>
        <v>0.00387221684414318</v>
      </c>
      <c r="AG66" s="5" t="n">
        <v>0</v>
      </c>
      <c r="AH66" s="0" t="n">
        <v>2.2872477307869E-005</v>
      </c>
      <c r="AI66" s="0" t="n">
        <f aca="false">IF(AG66*AH66&gt;0,1,0)</f>
        <v>0</v>
      </c>
    </row>
    <row r="67" customFormat="false" ht="12.75" hidden="false" customHeight="false" outlineLevel="0" collapsed="false">
      <c r="A67" s="4" t="n">
        <v>0.519444444444445</v>
      </c>
      <c r="B67" s="0" t="n">
        <v>2066</v>
      </c>
      <c r="C67" s="0" t="n">
        <v>2066</v>
      </c>
      <c r="D67" s="0" t="n">
        <v>2064</v>
      </c>
      <c r="E67" s="0" t="n">
        <v>2066</v>
      </c>
      <c r="F67" s="0" t="n">
        <v>2065</v>
      </c>
      <c r="G67" s="0" t="n">
        <v>2067</v>
      </c>
      <c r="H67" s="0" t="n">
        <v>2066</v>
      </c>
      <c r="I67" s="0" t="n">
        <v>2069</v>
      </c>
      <c r="J67" s="0" t="n">
        <v>2069</v>
      </c>
      <c r="K67" s="0" t="n">
        <v>2070</v>
      </c>
      <c r="L67" s="0" t="n">
        <v>2068</v>
      </c>
      <c r="M67" s="0" t="n">
        <v>2072</v>
      </c>
      <c r="N67" s="0" t="n">
        <v>2072</v>
      </c>
      <c r="O67" s="0" t="n">
        <v>2071</v>
      </c>
      <c r="P67" s="0" t="n">
        <v>2071</v>
      </c>
      <c r="Q67" s="0" t="n">
        <v>2073</v>
      </c>
      <c r="R67" s="5" t="n">
        <f aca="false">C67/$B67-1</f>
        <v>0</v>
      </c>
      <c r="S67" s="5" t="n">
        <f aca="false">D67/$B67-1</f>
        <v>-0.000968054211035851</v>
      </c>
      <c r="T67" s="5" t="n">
        <f aca="false">E67/$B67-1</f>
        <v>0</v>
      </c>
      <c r="U67" s="5" t="n">
        <f aca="false">F67/$B67-1</f>
        <v>-0.00048402710551787</v>
      </c>
      <c r="V67" s="5" t="n">
        <f aca="false">G67/$B67-1</f>
        <v>0.000484027105517981</v>
      </c>
      <c r="W67" s="5" t="n">
        <f aca="false">H67/$B67-1</f>
        <v>0</v>
      </c>
      <c r="X67" s="5" t="n">
        <f aca="false">I67/$B67-1</f>
        <v>0.00145208131655372</v>
      </c>
      <c r="Y67" s="5" t="n">
        <f aca="false">J67/$B67-1</f>
        <v>0.00145208131655372</v>
      </c>
      <c r="Z67" s="5" t="n">
        <f aca="false">K67/$B67-1</f>
        <v>0.0019361084220717</v>
      </c>
      <c r="AA67" s="5" t="n">
        <f aca="false">L67/$B67-1</f>
        <v>0.00096805421103574</v>
      </c>
      <c r="AB67" s="5" t="n">
        <f aca="false">M67/$B67-1</f>
        <v>0.00290416263310744</v>
      </c>
      <c r="AC67" s="5" t="n">
        <f aca="false">N67/$B67-1</f>
        <v>0.00290416263310744</v>
      </c>
      <c r="AD67" s="5" t="n">
        <f aca="false">O67/$B67-1</f>
        <v>0.00242013552758946</v>
      </c>
      <c r="AE67" s="5" t="n">
        <f aca="false">P67/$B67-1</f>
        <v>0.00242013552758946</v>
      </c>
      <c r="AF67" s="5" t="n">
        <f aca="false">Q67/$B67-1</f>
        <v>0.00338818973862542</v>
      </c>
      <c r="AG67" s="5" t="n">
        <v>0.000484027105517981</v>
      </c>
      <c r="AH67" s="0" t="n">
        <v>0.000472399109071486</v>
      </c>
      <c r="AI67" s="0" t="n">
        <f aca="false">IF(AG67*AH67&gt;0,1,0)</f>
        <v>1</v>
      </c>
    </row>
    <row r="68" customFormat="false" ht="12.75" hidden="false" customHeight="false" outlineLevel="0" collapsed="false">
      <c r="A68" s="4" t="n">
        <v>0.520138888888889</v>
      </c>
      <c r="B68" s="0" t="n">
        <v>2067</v>
      </c>
      <c r="C68" s="0" t="n">
        <v>2070</v>
      </c>
      <c r="D68" s="0" t="n">
        <v>2066</v>
      </c>
      <c r="E68" s="0" t="n">
        <v>2064</v>
      </c>
      <c r="F68" s="0" t="n">
        <v>2066</v>
      </c>
      <c r="G68" s="0" t="n">
        <v>2065</v>
      </c>
      <c r="H68" s="0" t="n">
        <v>2066</v>
      </c>
      <c r="I68" s="0" t="n">
        <v>2066</v>
      </c>
      <c r="J68" s="0" t="n">
        <v>2069</v>
      </c>
      <c r="K68" s="0" t="n">
        <v>2069</v>
      </c>
      <c r="L68" s="0" t="n">
        <v>2070</v>
      </c>
      <c r="M68" s="0" t="n">
        <v>2068</v>
      </c>
      <c r="N68" s="0" t="n">
        <v>2072</v>
      </c>
      <c r="O68" s="0" t="n">
        <v>2072</v>
      </c>
      <c r="P68" s="0" t="n">
        <v>2071</v>
      </c>
      <c r="Q68" s="0" t="n">
        <v>2071</v>
      </c>
      <c r="R68" s="5" t="n">
        <f aca="false">C68/$B68-1</f>
        <v>0.00145137880986934</v>
      </c>
      <c r="S68" s="5" t="n">
        <f aca="false">D68/$B68-1</f>
        <v>-0.000483792936623151</v>
      </c>
      <c r="T68" s="5" t="n">
        <f aca="false">E68/$B68-1</f>
        <v>-0.00145137880986934</v>
      </c>
      <c r="U68" s="5" t="n">
        <f aca="false">F68/$B68-1</f>
        <v>-0.000483792936623151</v>
      </c>
      <c r="V68" s="5" t="n">
        <f aca="false">G68/$B68-1</f>
        <v>-0.000967585873246302</v>
      </c>
      <c r="W68" s="5" t="n">
        <f aca="false">H68/$B68-1</f>
        <v>-0.000483792936623151</v>
      </c>
      <c r="X68" s="5" t="n">
        <f aca="false">I68/$B68-1</f>
        <v>-0.000483792936623151</v>
      </c>
      <c r="Y68" s="5" t="n">
        <f aca="false">J68/$B68-1</f>
        <v>0.000967585873246302</v>
      </c>
      <c r="Z68" s="5" t="n">
        <f aca="false">K68/$B68-1</f>
        <v>0.000967585873246302</v>
      </c>
      <c r="AA68" s="5" t="n">
        <f aca="false">L68/$B68-1</f>
        <v>0.00145137880986934</v>
      </c>
      <c r="AB68" s="5" t="n">
        <f aca="false">M68/$B68-1</f>
        <v>0.00048379293662304</v>
      </c>
      <c r="AC68" s="5" t="n">
        <f aca="false">N68/$B68-1</f>
        <v>0.00241896468311564</v>
      </c>
      <c r="AD68" s="5" t="n">
        <f aca="false">O68/$B68-1</f>
        <v>0.00241896468311564</v>
      </c>
      <c r="AE68" s="5" t="n">
        <f aca="false">P68/$B68-1</f>
        <v>0.0019351717464926</v>
      </c>
      <c r="AF68" s="5" t="n">
        <f aca="false">Q68/$B68-1</f>
        <v>0.0019351717464926</v>
      </c>
      <c r="AG68" s="5" t="n">
        <v>-0.000967585873246302</v>
      </c>
      <c r="AH68" s="0" t="n">
        <v>-0.000497957425956734</v>
      </c>
      <c r="AI68" s="0" t="n">
        <f aca="false">IF(AG68*AH68&gt;0,1,0)</f>
        <v>1</v>
      </c>
    </row>
    <row r="69" customFormat="false" ht="12.75" hidden="false" customHeight="false" outlineLevel="0" collapsed="false">
      <c r="A69" s="4" t="n">
        <v>0.520833333333333</v>
      </c>
      <c r="B69" s="0" t="n">
        <v>2065</v>
      </c>
      <c r="C69" s="0" t="n">
        <v>2071</v>
      </c>
      <c r="D69" s="0" t="n">
        <v>2070</v>
      </c>
      <c r="E69" s="0" t="n">
        <v>2066</v>
      </c>
      <c r="F69" s="0" t="n">
        <v>2064</v>
      </c>
      <c r="G69" s="0" t="n">
        <v>2066</v>
      </c>
      <c r="H69" s="0" t="n">
        <v>2067</v>
      </c>
      <c r="I69" s="0" t="n">
        <v>2066</v>
      </c>
      <c r="J69" s="0" t="n">
        <v>2066</v>
      </c>
      <c r="K69" s="0" t="n">
        <v>2069</v>
      </c>
      <c r="L69" s="0" t="n">
        <v>2069</v>
      </c>
      <c r="M69" s="0" t="n">
        <v>2070</v>
      </c>
      <c r="N69" s="0" t="n">
        <v>2068</v>
      </c>
      <c r="O69" s="0" t="n">
        <v>2072</v>
      </c>
      <c r="P69" s="0" t="n">
        <v>2072</v>
      </c>
      <c r="Q69" s="0" t="n">
        <v>2071</v>
      </c>
      <c r="R69" s="5" t="n">
        <f aca="false">C69/$B69-1</f>
        <v>0.00290556900726391</v>
      </c>
      <c r="S69" s="5" t="n">
        <f aca="false">D69/$B69-1</f>
        <v>0.00242130750605329</v>
      </c>
      <c r="T69" s="5" t="n">
        <f aca="false">E69/$B69-1</f>
        <v>0.000484261501210614</v>
      </c>
      <c r="U69" s="5" t="n">
        <f aca="false">F69/$B69-1</f>
        <v>-0.000484261501210614</v>
      </c>
      <c r="V69" s="5" t="n">
        <f aca="false">G69/$B69-1</f>
        <v>0.000484261501210614</v>
      </c>
      <c r="W69" s="5" t="n">
        <f aca="false">H69/$B69-1</f>
        <v>0.000968523002421229</v>
      </c>
      <c r="X69" s="5" t="n">
        <f aca="false">I69/$B69-1</f>
        <v>0.000484261501210614</v>
      </c>
      <c r="Y69" s="5" t="n">
        <f aca="false">J69/$B69-1</f>
        <v>0.000484261501210614</v>
      </c>
      <c r="Z69" s="5" t="n">
        <f aca="false">K69/$B69-1</f>
        <v>0.00193704600484268</v>
      </c>
      <c r="AA69" s="5" t="n">
        <f aca="false">L69/$B69-1</f>
        <v>0.00193704600484268</v>
      </c>
      <c r="AB69" s="5" t="n">
        <f aca="false">M69/$B69-1</f>
        <v>0.00242130750605329</v>
      </c>
      <c r="AC69" s="5" t="n">
        <f aca="false">N69/$B69-1</f>
        <v>0.00145278450363207</v>
      </c>
      <c r="AD69" s="5" t="n">
        <f aca="false">O69/$B69-1</f>
        <v>0.00338983050847452</v>
      </c>
      <c r="AE69" s="5" t="n">
        <f aca="false">P69/$B69-1</f>
        <v>0.00338983050847452</v>
      </c>
      <c r="AF69" s="5" t="n">
        <f aca="false">Q69/$B69-1</f>
        <v>0.00290556900726391</v>
      </c>
      <c r="AG69" s="5" t="n">
        <v>0.000484261501210614</v>
      </c>
      <c r="AH69" s="0" t="n">
        <v>7.32930415545699E-005</v>
      </c>
      <c r="AI69" s="0" t="n">
        <f aca="false">IF(AG69*AH69&gt;0,1,0)</f>
        <v>1</v>
      </c>
    </row>
    <row r="70" customFormat="false" ht="12.75" hidden="false" customHeight="false" outlineLevel="0" collapsed="false">
      <c r="A70" s="4" t="n">
        <v>0.521527777777778</v>
      </c>
      <c r="B70" s="0" t="n">
        <v>2066</v>
      </c>
      <c r="C70" s="0" t="n">
        <v>2070</v>
      </c>
      <c r="D70" s="0" t="n">
        <v>2071</v>
      </c>
      <c r="E70" s="0" t="n">
        <v>2070</v>
      </c>
      <c r="F70" s="0" t="n">
        <v>2066</v>
      </c>
      <c r="G70" s="0" t="n">
        <v>2064</v>
      </c>
      <c r="H70" s="0" t="n">
        <v>2065</v>
      </c>
      <c r="I70" s="0" t="n">
        <v>2067</v>
      </c>
      <c r="J70" s="0" t="n">
        <v>2066</v>
      </c>
      <c r="K70" s="0" t="n">
        <v>2066</v>
      </c>
      <c r="L70" s="0" t="n">
        <v>2069</v>
      </c>
      <c r="M70" s="0" t="n">
        <v>2069</v>
      </c>
      <c r="N70" s="0" t="n">
        <v>2070</v>
      </c>
      <c r="O70" s="0" t="n">
        <v>2068</v>
      </c>
      <c r="P70" s="0" t="n">
        <v>2072</v>
      </c>
      <c r="Q70" s="0" t="n">
        <v>2072</v>
      </c>
      <c r="R70" s="5" t="n">
        <f aca="false">C70/$B70-1</f>
        <v>0.0019361084220717</v>
      </c>
      <c r="S70" s="5" t="n">
        <f aca="false">D70/$B70-1</f>
        <v>0.00242013552758946</v>
      </c>
      <c r="T70" s="5" t="n">
        <f aca="false">E70/$B70-1</f>
        <v>0.0019361084220717</v>
      </c>
      <c r="U70" s="5" t="n">
        <f aca="false">F70/$B70-1</f>
        <v>0</v>
      </c>
      <c r="V70" s="5" t="n">
        <f aca="false">G70/$B70-1</f>
        <v>-0.000968054211035851</v>
      </c>
      <c r="W70" s="5" t="n">
        <f aca="false">H70/$B70-1</f>
        <v>-0.00048402710551787</v>
      </c>
      <c r="X70" s="5" t="n">
        <f aca="false">I70/$B70-1</f>
        <v>0.000484027105517981</v>
      </c>
      <c r="Y70" s="5" t="n">
        <f aca="false">J70/$B70-1</f>
        <v>0</v>
      </c>
      <c r="Z70" s="5" t="n">
        <f aca="false">K70/$B70-1</f>
        <v>0</v>
      </c>
      <c r="AA70" s="5" t="n">
        <f aca="false">L70/$B70-1</f>
        <v>0.00145208131655372</v>
      </c>
      <c r="AB70" s="5" t="n">
        <f aca="false">M70/$B70-1</f>
        <v>0.00145208131655372</v>
      </c>
      <c r="AC70" s="5" t="n">
        <f aca="false">N70/$B70-1</f>
        <v>0.0019361084220717</v>
      </c>
      <c r="AD70" s="5" t="n">
        <f aca="false">O70/$B70-1</f>
        <v>0.00096805421103574</v>
      </c>
      <c r="AE70" s="5" t="n">
        <f aca="false">P70/$B70-1</f>
        <v>0.00290416263310744</v>
      </c>
      <c r="AF70" s="5" t="n">
        <f aca="false">Q70/$B70-1</f>
        <v>0.00290416263310744</v>
      </c>
      <c r="AG70" s="5" t="n">
        <v>-0.000968054211035851</v>
      </c>
      <c r="AH70" s="0" t="n">
        <v>-0.000171359908201382</v>
      </c>
      <c r="AI70" s="0" t="n">
        <f aca="false">IF(AG70*AH70&gt;0,1,0)</f>
        <v>1</v>
      </c>
    </row>
    <row r="71" customFormat="false" ht="12.75" hidden="false" customHeight="false" outlineLevel="0" collapsed="false">
      <c r="A71" s="4" t="n">
        <v>0.522222222222222</v>
      </c>
      <c r="B71" s="0" t="n">
        <v>2064</v>
      </c>
      <c r="C71" s="0" t="n">
        <v>2071</v>
      </c>
      <c r="D71" s="0" t="n">
        <v>2070</v>
      </c>
      <c r="E71" s="0" t="n">
        <v>2071</v>
      </c>
      <c r="F71" s="0" t="n">
        <v>2070</v>
      </c>
      <c r="G71" s="0" t="n">
        <v>2066</v>
      </c>
      <c r="H71" s="0" t="n">
        <v>2066</v>
      </c>
      <c r="I71" s="0" t="n">
        <v>2065</v>
      </c>
      <c r="J71" s="0" t="n">
        <v>2067</v>
      </c>
      <c r="K71" s="0" t="n">
        <v>2066</v>
      </c>
      <c r="L71" s="0" t="n">
        <v>2066</v>
      </c>
      <c r="M71" s="0" t="n">
        <v>2069</v>
      </c>
      <c r="N71" s="0" t="n">
        <v>2069</v>
      </c>
      <c r="O71" s="0" t="n">
        <v>2070</v>
      </c>
      <c r="P71" s="0" t="n">
        <v>2068</v>
      </c>
      <c r="Q71" s="0" t="n">
        <v>2072</v>
      </c>
      <c r="R71" s="5" t="n">
        <f aca="false">C71/$B71-1</f>
        <v>0.00339147286821695</v>
      </c>
      <c r="S71" s="5" t="n">
        <f aca="false">D71/$B71-1</f>
        <v>0.00290697674418605</v>
      </c>
      <c r="T71" s="5" t="n">
        <f aca="false">E71/$B71-1</f>
        <v>0.00339147286821695</v>
      </c>
      <c r="U71" s="5" t="n">
        <f aca="false">F71/$B71-1</f>
        <v>0.00290697674418605</v>
      </c>
      <c r="V71" s="5" t="n">
        <f aca="false">G71/$B71-1</f>
        <v>0.000968992248062017</v>
      </c>
      <c r="W71" s="5" t="n">
        <f aca="false">H71/$B71-1</f>
        <v>0.000968992248062017</v>
      </c>
      <c r="X71" s="5" t="n">
        <f aca="false">I71/$B71-1</f>
        <v>0.000484496124030898</v>
      </c>
      <c r="Y71" s="5" t="n">
        <f aca="false">J71/$B71-1</f>
        <v>0.00145348837209291</v>
      </c>
      <c r="Z71" s="5" t="n">
        <f aca="false">K71/$B71-1</f>
        <v>0.000968992248062017</v>
      </c>
      <c r="AA71" s="5" t="n">
        <f aca="false">L71/$B71-1</f>
        <v>0.000968992248062017</v>
      </c>
      <c r="AB71" s="5" t="n">
        <f aca="false">M71/$B71-1</f>
        <v>0.00242248062015493</v>
      </c>
      <c r="AC71" s="5" t="n">
        <f aca="false">N71/$B71-1</f>
        <v>0.00242248062015493</v>
      </c>
      <c r="AD71" s="5" t="n">
        <f aca="false">O71/$B71-1</f>
        <v>0.00290697674418605</v>
      </c>
      <c r="AE71" s="5" t="n">
        <f aca="false">P71/$B71-1</f>
        <v>0.00193798449612403</v>
      </c>
      <c r="AF71" s="5" t="n">
        <f aca="false">Q71/$B71-1</f>
        <v>0.00387596899224807</v>
      </c>
      <c r="AG71" s="5" t="n">
        <v>0.000968992248062017</v>
      </c>
      <c r="AH71" s="0" t="n">
        <v>0.000843797375760555</v>
      </c>
      <c r="AI71" s="0" t="n">
        <f aca="false">IF(AG71*AH71&gt;0,1,0)</f>
        <v>1</v>
      </c>
    </row>
    <row r="72" customFormat="false" ht="12.75" hidden="false" customHeight="false" outlineLevel="0" collapsed="false">
      <c r="A72" s="4" t="n">
        <v>0.522916666666667</v>
      </c>
      <c r="B72" s="0" t="n">
        <v>2066</v>
      </c>
      <c r="C72" s="0" t="n">
        <v>2071</v>
      </c>
      <c r="D72" s="0" t="n">
        <v>2071</v>
      </c>
      <c r="E72" s="0" t="n">
        <v>2070</v>
      </c>
      <c r="F72" s="0" t="n">
        <v>2071</v>
      </c>
      <c r="G72" s="0" t="n">
        <v>2070</v>
      </c>
      <c r="H72" s="0" t="n">
        <v>2064</v>
      </c>
      <c r="I72" s="0" t="n">
        <v>2066</v>
      </c>
      <c r="J72" s="0" t="n">
        <v>2065</v>
      </c>
      <c r="K72" s="0" t="n">
        <v>2067</v>
      </c>
      <c r="L72" s="0" t="n">
        <v>2066</v>
      </c>
      <c r="M72" s="0" t="n">
        <v>2066</v>
      </c>
      <c r="N72" s="0" t="n">
        <v>2069</v>
      </c>
      <c r="O72" s="0" t="n">
        <v>2069</v>
      </c>
      <c r="P72" s="0" t="n">
        <v>2070</v>
      </c>
      <c r="Q72" s="0" t="n">
        <v>2068</v>
      </c>
      <c r="R72" s="5" t="n">
        <f aca="false">C72/$B72-1</f>
        <v>0.00242013552758946</v>
      </c>
      <c r="S72" s="5" t="n">
        <f aca="false">D72/$B72-1</f>
        <v>0.00242013552758946</v>
      </c>
      <c r="T72" s="5" t="n">
        <f aca="false">E72/$B72-1</f>
        <v>0.0019361084220717</v>
      </c>
      <c r="U72" s="5" t="n">
        <f aca="false">F72/$B72-1</f>
        <v>0.00242013552758946</v>
      </c>
      <c r="V72" s="5" t="n">
        <f aca="false">G72/$B72-1</f>
        <v>0.0019361084220717</v>
      </c>
      <c r="W72" s="5" t="n">
        <f aca="false">H72/$B72-1</f>
        <v>-0.000968054211035851</v>
      </c>
      <c r="X72" s="5" t="n">
        <f aca="false">I72/$B72-1</f>
        <v>0</v>
      </c>
      <c r="Y72" s="5" t="n">
        <f aca="false">J72/$B72-1</f>
        <v>-0.00048402710551787</v>
      </c>
      <c r="Z72" s="5" t="n">
        <f aca="false">K72/$B72-1</f>
        <v>0.000484027105517981</v>
      </c>
      <c r="AA72" s="5" t="n">
        <f aca="false">L72/$B72-1</f>
        <v>0</v>
      </c>
      <c r="AB72" s="5" t="n">
        <f aca="false">M72/$B72-1</f>
        <v>0</v>
      </c>
      <c r="AC72" s="5" t="n">
        <f aca="false">N72/$B72-1</f>
        <v>0.00145208131655372</v>
      </c>
      <c r="AD72" s="5" t="n">
        <f aca="false">O72/$B72-1</f>
        <v>0.00145208131655372</v>
      </c>
      <c r="AE72" s="5" t="n">
        <f aca="false">P72/$B72-1</f>
        <v>0.0019361084220717</v>
      </c>
      <c r="AF72" s="5" t="n">
        <f aca="false">Q72/$B72-1</f>
        <v>0.00096805421103574</v>
      </c>
      <c r="AG72" s="5" t="n">
        <v>0.0019361084220717</v>
      </c>
      <c r="AH72" s="0" t="n">
        <v>0.000954338585147306</v>
      </c>
      <c r="AI72" s="0" t="n">
        <f aca="false">IF(AG72*AH72&gt;0,1,0)</f>
        <v>1</v>
      </c>
    </row>
    <row r="73" customFormat="false" ht="12.75" hidden="false" customHeight="false" outlineLevel="0" collapsed="false">
      <c r="A73" s="4" t="n">
        <v>0.523611111111111</v>
      </c>
      <c r="B73" s="0" t="n">
        <v>2070</v>
      </c>
      <c r="C73" s="0" t="n">
        <v>2069</v>
      </c>
      <c r="D73" s="0" t="n">
        <v>2071</v>
      </c>
      <c r="E73" s="0" t="n">
        <v>2071</v>
      </c>
      <c r="F73" s="0" t="n">
        <v>2070</v>
      </c>
      <c r="G73" s="0" t="n">
        <v>2071</v>
      </c>
      <c r="H73" s="0" t="n">
        <v>2066</v>
      </c>
      <c r="I73" s="0" t="n">
        <v>2064</v>
      </c>
      <c r="J73" s="0" t="n">
        <v>2066</v>
      </c>
      <c r="K73" s="0" t="n">
        <v>2065</v>
      </c>
      <c r="L73" s="0" t="n">
        <v>2067</v>
      </c>
      <c r="M73" s="0" t="n">
        <v>2066</v>
      </c>
      <c r="N73" s="0" t="n">
        <v>2066</v>
      </c>
      <c r="O73" s="0" t="n">
        <v>2069</v>
      </c>
      <c r="P73" s="0" t="n">
        <v>2069</v>
      </c>
      <c r="Q73" s="0" t="n">
        <v>2070</v>
      </c>
      <c r="R73" s="5" t="n">
        <f aca="false">C73/$B73-1</f>
        <v>-0.00048309178743966</v>
      </c>
      <c r="S73" s="5" t="n">
        <f aca="false">D73/$B73-1</f>
        <v>0.00048309178743966</v>
      </c>
      <c r="T73" s="5" t="n">
        <f aca="false">E73/$B73-1</f>
        <v>0.00048309178743966</v>
      </c>
      <c r="U73" s="5" t="n">
        <f aca="false">F73/$B73-1</f>
        <v>0</v>
      </c>
      <c r="V73" s="5" t="n">
        <f aca="false">G73/$B73-1</f>
        <v>0.00048309178743966</v>
      </c>
      <c r="W73" s="5" t="n">
        <f aca="false">H73/$B73-1</f>
        <v>-0.00193236714975842</v>
      </c>
      <c r="X73" s="5" t="n">
        <f aca="false">I73/$B73-1</f>
        <v>-0.00289855072463763</v>
      </c>
      <c r="Y73" s="5" t="n">
        <f aca="false">J73/$B73-1</f>
        <v>-0.00193236714975842</v>
      </c>
      <c r="Z73" s="5" t="n">
        <f aca="false">K73/$B73-1</f>
        <v>-0.00241545893719808</v>
      </c>
      <c r="AA73" s="5" t="n">
        <f aca="false">L73/$B73-1</f>
        <v>-0.00144927536231887</v>
      </c>
      <c r="AB73" s="5" t="n">
        <f aca="false">M73/$B73-1</f>
        <v>-0.00193236714975842</v>
      </c>
      <c r="AC73" s="5" t="n">
        <f aca="false">N73/$B73-1</f>
        <v>-0.00193236714975842</v>
      </c>
      <c r="AD73" s="5" t="n">
        <f aca="false">O73/$B73-1</f>
        <v>-0.00048309178743966</v>
      </c>
      <c r="AE73" s="5" t="n">
        <f aca="false">P73/$B73-1</f>
        <v>-0.00048309178743966</v>
      </c>
      <c r="AF73" s="5" t="n">
        <f aca="false">Q73/$B73-1</f>
        <v>0</v>
      </c>
      <c r="AG73" s="5" t="n">
        <v>0.00048309178743966</v>
      </c>
      <c r="AH73" s="0" t="n">
        <v>-0.000191807927153349</v>
      </c>
      <c r="AI73" s="0" t="n">
        <f aca="false">IF(AG73*AH73&gt;0,1,0)</f>
        <v>0</v>
      </c>
    </row>
    <row r="74" customFormat="false" ht="12.75" hidden="false" customHeight="false" outlineLevel="0" collapsed="false">
      <c r="A74" s="4" t="n">
        <v>0.524305555555556</v>
      </c>
      <c r="B74" s="0" t="n">
        <v>2071</v>
      </c>
      <c r="C74" s="0" t="n">
        <v>2068.5</v>
      </c>
      <c r="D74" s="0" t="n">
        <v>2069</v>
      </c>
      <c r="E74" s="0" t="n">
        <v>2071</v>
      </c>
      <c r="F74" s="0" t="n">
        <v>2071</v>
      </c>
      <c r="G74" s="0" t="n">
        <v>2070</v>
      </c>
      <c r="H74" s="0" t="n">
        <v>2070</v>
      </c>
      <c r="I74" s="0" t="n">
        <v>2066</v>
      </c>
      <c r="J74" s="0" t="n">
        <v>2064</v>
      </c>
      <c r="K74" s="0" t="n">
        <v>2066</v>
      </c>
      <c r="L74" s="0" t="n">
        <v>2065</v>
      </c>
      <c r="M74" s="0" t="n">
        <v>2067</v>
      </c>
      <c r="N74" s="0" t="n">
        <v>2066</v>
      </c>
      <c r="O74" s="0" t="n">
        <v>2066</v>
      </c>
      <c r="P74" s="0" t="n">
        <v>2069</v>
      </c>
      <c r="Q74" s="0" t="n">
        <v>2069</v>
      </c>
      <c r="R74" s="5" t="n">
        <f aca="false">C74/$B74-1</f>
        <v>-0.00120714630613228</v>
      </c>
      <c r="S74" s="5" t="n">
        <f aca="false">D74/$B74-1</f>
        <v>-0.000965717044905889</v>
      </c>
      <c r="T74" s="5" t="n">
        <f aca="false">E74/$B74-1</f>
        <v>0</v>
      </c>
      <c r="U74" s="5" t="n">
        <f aca="false">F74/$B74-1</f>
        <v>0</v>
      </c>
      <c r="V74" s="5" t="n">
        <f aca="false">G74/$B74-1</f>
        <v>-0.000482858522452889</v>
      </c>
      <c r="W74" s="5" t="n">
        <f aca="false">H74/$B74-1</f>
        <v>-0.000482858522452889</v>
      </c>
      <c r="X74" s="5" t="n">
        <f aca="false">I74/$B74-1</f>
        <v>-0.00241429261226456</v>
      </c>
      <c r="Y74" s="5" t="n">
        <f aca="false">J74/$B74-1</f>
        <v>-0.00338000965717045</v>
      </c>
      <c r="Z74" s="5" t="n">
        <f aca="false">K74/$B74-1</f>
        <v>-0.00241429261226456</v>
      </c>
      <c r="AA74" s="5" t="n">
        <f aca="false">L74/$B74-1</f>
        <v>-0.00289715113471756</v>
      </c>
      <c r="AB74" s="5" t="n">
        <f aca="false">M74/$B74-1</f>
        <v>-0.00193143408981167</v>
      </c>
      <c r="AC74" s="5" t="n">
        <f aca="false">N74/$B74-1</f>
        <v>-0.00241429261226456</v>
      </c>
      <c r="AD74" s="5" t="n">
        <f aca="false">O74/$B74-1</f>
        <v>-0.00241429261226456</v>
      </c>
      <c r="AE74" s="5" t="n">
        <f aca="false">P74/$B74-1</f>
        <v>-0.000965717044905889</v>
      </c>
      <c r="AF74" s="5" t="n">
        <f aca="false">Q74/$B74-1</f>
        <v>-0.000965717044905889</v>
      </c>
      <c r="AG74" s="5" t="n">
        <v>-0.000482858522452889</v>
      </c>
      <c r="AH74" s="0" t="n">
        <v>-3.88318053860637E-005</v>
      </c>
      <c r="AI74" s="0" t="n">
        <f aca="false">IF(AG74*AH74&gt;0,1,0)</f>
        <v>1</v>
      </c>
    </row>
    <row r="75" customFormat="false" ht="12.75" hidden="false" customHeight="false" outlineLevel="0" collapsed="false">
      <c r="A75" s="4" t="n">
        <v>0.525</v>
      </c>
      <c r="B75" s="0" t="n">
        <v>2070</v>
      </c>
      <c r="C75" s="0" t="n">
        <v>2070</v>
      </c>
      <c r="D75" s="0" t="n">
        <v>2068.5</v>
      </c>
      <c r="E75" s="0" t="n">
        <v>2069</v>
      </c>
      <c r="F75" s="0" t="n">
        <v>2071</v>
      </c>
      <c r="G75" s="0" t="n">
        <v>2071</v>
      </c>
      <c r="H75" s="0" t="n">
        <v>2071</v>
      </c>
      <c r="I75" s="0" t="n">
        <v>2070</v>
      </c>
      <c r="J75" s="0" t="n">
        <v>2066</v>
      </c>
      <c r="K75" s="0" t="n">
        <v>2064</v>
      </c>
      <c r="L75" s="0" t="n">
        <v>2066</v>
      </c>
      <c r="M75" s="0" t="n">
        <v>2065</v>
      </c>
      <c r="N75" s="0" t="n">
        <v>2067</v>
      </c>
      <c r="O75" s="0" t="n">
        <v>2066</v>
      </c>
      <c r="P75" s="0" t="n">
        <v>2066</v>
      </c>
      <c r="Q75" s="0" t="n">
        <v>2069</v>
      </c>
      <c r="R75" s="5" t="n">
        <f aca="false">C75/$B75-1</f>
        <v>0</v>
      </c>
      <c r="S75" s="5" t="n">
        <f aca="false">D75/$B75-1</f>
        <v>-0.000724637681159379</v>
      </c>
      <c r="T75" s="5" t="n">
        <f aca="false">E75/$B75-1</f>
        <v>-0.00048309178743966</v>
      </c>
      <c r="U75" s="5" t="n">
        <f aca="false">F75/$B75-1</f>
        <v>0.00048309178743966</v>
      </c>
      <c r="V75" s="5" t="n">
        <f aca="false">G75/$B75-1</f>
        <v>0.00048309178743966</v>
      </c>
      <c r="W75" s="5" t="n">
        <f aca="false">H75/$B75-1</f>
        <v>0.00048309178743966</v>
      </c>
      <c r="X75" s="5" t="n">
        <f aca="false">I75/$B75-1</f>
        <v>0</v>
      </c>
      <c r="Y75" s="5" t="n">
        <f aca="false">J75/$B75-1</f>
        <v>-0.00193236714975842</v>
      </c>
      <c r="Z75" s="5" t="n">
        <f aca="false">K75/$B75-1</f>
        <v>-0.00289855072463763</v>
      </c>
      <c r="AA75" s="5" t="n">
        <f aca="false">L75/$B75-1</f>
        <v>-0.00193236714975842</v>
      </c>
      <c r="AB75" s="5" t="n">
        <f aca="false">M75/$B75-1</f>
        <v>-0.00241545893719808</v>
      </c>
      <c r="AC75" s="5" t="n">
        <f aca="false">N75/$B75-1</f>
        <v>-0.00144927536231887</v>
      </c>
      <c r="AD75" s="5" t="n">
        <f aca="false">O75/$B75-1</f>
        <v>-0.00193236714975842</v>
      </c>
      <c r="AE75" s="5" t="n">
        <f aca="false">P75/$B75-1</f>
        <v>-0.00193236714975842</v>
      </c>
      <c r="AF75" s="5" t="n">
        <f aca="false">Q75/$B75-1</f>
        <v>-0.00048309178743966</v>
      </c>
      <c r="AG75" s="5" t="n">
        <v>0.00048309178743966</v>
      </c>
      <c r="AH75" s="0" t="n">
        <v>0.000378085600723464</v>
      </c>
      <c r="AI75" s="0" t="n">
        <f aca="false">IF(AG75*AH75&gt;0,1,0)</f>
        <v>1</v>
      </c>
    </row>
    <row r="76" customFormat="false" ht="12.75" hidden="false" customHeight="false" outlineLevel="0" collapsed="false">
      <c r="A76" s="4" t="n">
        <v>0.525694444444445</v>
      </c>
      <c r="B76" s="0" t="n">
        <v>2071</v>
      </c>
      <c r="C76" s="0" t="n">
        <v>2068</v>
      </c>
      <c r="D76" s="0" t="n">
        <v>2070</v>
      </c>
      <c r="E76" s="0" t="n">
        <v>2068.5</v>
      </c>
      <c r="F76" s="0" t="n">
        <v>2069</v>
      </c>
      <c r="G76" s="0" t="n">
        <v>2071</v>
      </c>
      <c r="H76" s="0" t="n">
        <v>2070</v>
      </c>
      <c r="I76" s="0" t="n">
        <v>2071</v>
      </c>
      <c r="J76" s="0" t="n">
        <v>2070</v>
      </c>
      <c r="K76" s="0" t="n">
        <v>2066</v>
      </c>
      <c r="L76" s="0" t="n">
        <v>2064</v>
      </c>
      <c r="M76" s="0" t="n">
        <v>2066</v>
      </c>
      <c r="N76" s="0" t="n">
        <v>2065</v>
      </c>
      <c r="O76" s="0" t="n">
        <v>2067</v>
      </c>
      <c r="P76" s="0" t="n">
        <v>2066</v>
      </c>
      <c r="Q76" s="0" t="n">
        <v>2066</v>
      </c>
      <c r="R76" s="5" t="n">
        <f aca="false">C76/$B76-1</f>
        <v>-0.00144857556735878</v>
      </c>
      <c r="S76" s="5" t="n">
        <f aca="false">D76/$B76-1</f>
        <v>-0.000482858522452889</v>
      </c>
      <c r="T76" s="5" t="n">
        <f aca="false">E76/$B76-1</f>
        <v>-0.00120714630613228</v>
      </c>
      <c r="U76" s="5" t="n">
        <f aca="false">F76/$B76-1</f>
        <v>-0.000965717044905889</v>
      </c>
      <c r="V76" s="5" t="n">
        <f aca="false">G76/$B76-1</f>
        <v>0</v>
      </c>
      <c r="W76" s="5" t="n">
        <f aca="false">H76/$B76-1</f>
        <v>-0.000482858522452889</v>
      </c>
      <c r="X76" s="5" t="n">
        <f aca="false">I76/$B76-1</f>
        <v>0</v>
      </c>
      <c r="Y76" s="5" t="n">
        <f aca="false">J76/$B76-1</f>
        <v>-0.000482858522452889</v>
      </c>
      <c r="Z76" s="5" t="n">
        <f aca="false">K76/$B76-1</f>
        <v>-0.00241429261226456</v>
      </c>
      <c r="AA76" s="5" t="n">
        <f aca="false">L76/$B76-1</f>
        <v>-0.00338000965717045</v>
      </c>
      <c r="AB76" s="5" t="n">
        <f aca="false">M76/$B76-1</f>
        <v>-0.00241429261226456</v>
      </c>
      <c r="AC76" s="5" t="n">
        <f aca="false">N76/$B76-1</f>
        <v>-0.00289715113471756</v>
      </c>
      <c r="AD76" s="5" t="n">
        <f aca="false">O76/$B76-1</f>
        <v>-0.00193143408981167</v>
      </c>
      <c r="AE76" s="5" t="n">
        <f aca="false">P76/$B76-1</f>
        <v>-0.00241429261226456</v>
      </c>
      <c r="AF76" s="5" t="n">
        <f aca="false">Q76/$B76-1</f>
        <v>-0.00241429261226456</v>
      </c>
      <c r="AG76" s="5" t="n">
        <v>0</v>
      </c>
      <c r="AH76" s="0" t="n">
        <v>1.8325690742049E-006</v>
      </c>
      <c r="AI76" s="0" t="n">
        <f aca="false">IF(AG76*AH76&gt;0,1,0)</f>
        <v>0</v>
      </c>
    </row>
    <row r="77" customFormat="false" ht="12.75" hidden="false" customHeight="false" outlineLevel="0" collapsed="false">
      <c r="A77" s="4" t="n">
        <v>0.526388888888889</v>
      </c>
      <c r="B77" s="0" t="n">
        <v>2071</v>
      </c>
      <c r="C77" s="0" t="n">
        <v>2064</v>
      </c>
      <c r="D77" s="0" t="n">
        <v>2068</v>
      </c>
      <c r="E77" s="0" t="n">
        <v>2070</v>
      </c>
      <c r="F77" s="0" t="n">
        <v>2068.5</v>
      </c>
      <c r="G77" s="0" t="n">
        <v>2069</v>
      </c>
      <c r="H77" s="0" t="n">
        <v>2071</v>
      </c>
      <c r="I77" s="0" t="n">
        <v>2070</v>
      </c>
      <c r="J77" s="0" t="n">
        <v>2071</v>
      </c>
      <c r="K77" s="0" t="n">
        <v>2070</v>
      </c>
      <c r="L77" s="0" t="n">
        <v>2066</v>
      </c>
      <c r="M77" s="0" t="n">
        <v>2064</v>
      </c>
      <c r="N77" s="0" t="n">
        <v>2066</v>
      </c>
      <c r="O77" s="0" t="n">
        <v>2065</v>
      </c>
      <c r="P77" s="0" t="n">
        <v>2067</v>
      </c>
      <c r="Q77" s="0" t="n">
        <v>2066</v>
      </c>
      <c r="R77" s="5" t="n">
        <f aca="false">C77/$B77-1</f>
        <v>-0.00338000965717045</v>
      </c>
      <c r="S77" s="5" t="n">
        <f aca="false">D77/$B77-1</f>
        <v>-0.00144857556735878</v>
      </c>
      <c r="T77" s="5" t="n">
        <f aca="false">E77/$B77-1</f>
        <v>-0.000482858522452889</v>
      </c>
      <c r="U77" s="5" t="n">
        <f aca="false">F77/$B77-1</f>
        <v>-0.00120714630613228</v>
      </c>
      <c r="V77" s="5" t="n">
        <f aca="false">G77/$B77-1</f>
        <v>-0.000965717044905889</v>
      </c>
      <c r="W77" s="5" t="n">
        <f aca="false">H77/$B77-1</f>
        <v>0</v>
      </c>
      <c r="X77" s="5" t="n">
        <f aca="false">I77/$B77-1</f>
        <v>-0.000482858522452889</v>
      </c>
      <c r="Y77" s="5" t="n">
        <f aca="false">J77/$B77-1</f>
        <v>0</v>
      </c>
      <c r="Z77" s="5" t="n">
        <f aca="false">K77/$B77-1</f>
        <v>-0.000482858522452889</v>
      </c>
      <c r="AA77" s="5" t="n">
        <f aca="false">L77/$B77-1</f>
        <v>-0.00241429261226456</v>
      </c>
      <c r="AB77" s="5" t="n">
        <f aca="false">M77/$B77-1</f>
        <v>-0.00338000965717045</v>
      </c>
      <c r="AC77" s="5" t="n">
        <f aca="false">N77/$B77-1</f>
        <v>-0.00241429261226456</v>
      </c>
      <c r="AD77" s="5" t="n">
        <f aca="false">O77/$B77-1</f>
        <v>-0.00289715113471756</v>
      </c>
      <c r="AE77" s="5" t="n">
        <f aca="false">P77/$B77-1</f>
        <v>-0.00193143408981167</v>
      </c>
      <c r="AF77" s="5" t="n">
        <f aca="false">Q77/$B77-1</f>
        <v>-0.00241429261226456</v>
      </c>
      <c r="AG77" s="5" t="n">
        <v>-0.000965717044905889</v>
      </c>
      <c r="AH77" s="0" t="n">
        <v>-3.37068662832831E-005</v>
      </c>
      <c r="AI77" s="0" t="n">
        <f aca="false">IF(AG77*AH77&gt;0,1,0)</f>
        <v>1</v>
      </c>
    </row>
    <row r="78" customFormat="false" ht="12.75" hidden="false" customHeight="false" outlineLevel="0" collapsed="false">
      <c r="A78" s="4" t="n">
        <v>0.527083333333333</v>
      </c>
      <c r="B78" s="0" t="n">
        <v>2069</v>
      </c>
      <c r="C78" s="0" t="n">
        <v>2063</v>
      </c>
      <c r="D78" s="0" t="n">
        <v>2064</v>
      </c>
      <c r="E78" s="0" t="n">
        <v>2068</v>
      </c>
      <c r="F78" s="0" t="n">
        <v>2070</v>
      </c>
      <c r="G78" s="0" t="n">
        <v>2068.5</v>
      </c>
      <c r="H78" s="0" t="n">
        <v>2071</v>
      </c>
      <c r="I78" s="0" t="n">
        <v>2071</v>
      </c>
      <c r="J78" s="0" t="n">
        <v>2070</v>
      </c>
      <c r="K78" s="0" t="n">
        <v>2071</v>
      </c>
      <c r="L78" s="0" t="n">
        <v>2070</v>
      </c>
      <c r="M78" s="0" t="n">
        <v>2066</v>
      </c>
      <c r="N78" s="0" t="n">
        <v>2064</v>
      </c>
      <c r="O78" s="0" t="n">
        <v>2066</v>
      </c>
      <c r="P78" s="0" t="n">
        <v>2065</v>
      </c>
      <c r="Q78" s="0" t="n">
        <v>2067</v>
      </c>
      <c r="R78" s="5" t="n">
        <f aca="false">C78/$B78-1</f>
        <v>-0.00289995166747226</v>
      </c>
      <c r="S78" s="5" t="n">
        <f aca="false">D78/$B78-1</f>
        <v>-0.00241662638956019</v>
      </c>
      <c r="T78" s="5" t="n">
        <f aca="false">E78/$B78-1</f>
        <v>-0.000483325277912061</v>
      </c>
      <c r="U78" s="5" t="n">
        <f aca="false">F78/$B78-1</f>
        <v>0.00048332527791195</v>
      </c>
      <c r="V78" s="5" t="n">
        <f aca="false">G78/$B78-1</f>
        <v>-0.000241662638955975</v>
      </c>
      <c r="W78" s="5" t="n">
        <f aca="false">H78/$B78-1</f>
        <v>0.000966650555824122</v>
      </c>
      <c r="X78" s="5" t="n">
        <f aca="false">I78/$B78-1</f>
        <v>0.000966650555824122</v>
      </c>
      <c r="Y78" s="5" t="n">
        <f aca="false">J78/$B78-1</f>
        <v>0.00048332527791195</v>
      </c>
      <c r="Z78" s="5" t="n">
        <f aca="false">K78/$B78-1</f>
        <v>0.000966650555824122</v>
      </c>
      <c r="AA78" s="5" t="n">
        <f aca="false">L78/$B78-1</f>
        <v>0.00048332527791195</v>
      </c>
      <c r="AB78" s="5" t="n">
        <f aca="false">M78/$B78-1</f>
        <v>-0.00144997583373607</v>
      </c>
      <c r="AC78" s="5" t="n">
        <f aca="false">N78/$B78-1</f>
        <v>-0.00241662638956019</v>
      </c>
      <c r="AD78" s="5" t="n">
        <f aca="false">O78/$B78-1</f>
        <v>-0.00144997583373607</v>
      </c>
      <c r="AE78" s="5" t="n">
        <f aca="false">P78/$B78-1</f>
        <v>-0.00193330111164813</v>
      </c>
      <c r="AF78" s="5" t="n">
        <f aca="false">Q78/$B78-1</f>
        <v>-0.000966650555824122</v>
      </c>
      <c r="AG78" s="5" t="n">
        <v>-0.000241662638955975</v>
      </c>
      <c r="AH78" s="0" t="n">
        <v>-7.02693809448283E-006</v>
      </c>
      <c r="AI78" s="0" t="n">
        <f aca="false">IF(AG78*AH78&gt;0,1,0)</f>
        <v>1</v>
      </c>
    </row>
    <row r="79" customFormat="false" ht="12.75" hidden="false" customHeight="false" outlineLevel="0" collapsed="false">
      <c r="A79" s="4" t="n">
        <v>0.527777777777778</v>
      </c>
      <c r="B79" s="0" t="n">
        <v>2068.5</v>
      </c>
      <c r="C79" s="0" t="n">
        <v>2066</v>
      </c>
      <c r="D79" s="0" t="n">
        <v>2063</v>
      </c>
      <c r="E79" s="0" t="n">
        <v>2064</v>
      </c>
      <c r="F79" s="0" t="n">
        <v>2068</v>
      </c>
      <c r="G79" s="0" t="n">
        <v>2070</v>
      </c>
      <c r="H79" s="0" t="n">
        <v>2069</v>
      </c>
      <c r="I79" s="0" t="n">
        <v>2071</v>
      </c>
      <c r="J79" s="0" t="n">
        <v>2071</v>
      </c>
      <c r="K79" s="0" t="n">
        <v>2070</v>
      </c>
      <c r="L79" s="0" t="n">
        <v>2071</v>
      </c>
      <c r="M79" s="0" t="n">
        <v>2070</v>
      </c>
      <c r="N79" s="0" t="n">
        <v>2066</v>
      </c>
      <c r="O79" s="0" t="n">
        <v>2064</v>
      </c>
      <c r="P79" s="0" t="n">
        <v>2066</v>
      </c>
      <c r="Q79" s="0" t="n">
        <v>2065</v>
      </c>
      <c r="R79" s="5" t="n">
        <f aca="false">C79/$B79-1</f>
        <v>-0.00120860526951894</v>
      </c>
      <c r="S79" s="5" t="n">
        <f aca="false">D79/$B79-1</f>
        <v>-0.00265893159294173</v>
      </c>
      <c r="T79" s="5" t="n">
        <f aca="false">E79/$B79-1</f>
        <v>-0.00217548948513413</v>
      </c>
      <c r="U79" s="5" t="n">
        <f aca="false">F79/$B79-1</f>
        <v>-0.000241721053903743</v>
      </c>
      <c r="V79" s="5" t="n">
        <f aca="false">G79/$B79-1</f>
        <v>0.00072516316171134</v>
      </c>
      <c r="W79" s="5" t="n">
        <f aca="false">H79/$B79-1</f>
        <v>0.000241721053903854</v>
      </c>
      <c r="X79" s="5" t="n">
        <f aca="false">I79/$B79-1</f>
        <v>0.00120860526951905</v>
      </c>
      <c r="Y79" s="5" t="n">
        <f aca="false">J79/$B79-1</f>
        <v>0.00120860526951905</v>
      </c>
      <c r="Z79" s="5" t="n">
        <f aca="false">K79/$B79-1</f>
        <v>0.00072516316171134</v>
      </c>
      <c r="AA79" s="5" t="n">
        <f aca="false">L79/$B79-1</f>
        <v>0.00120860526951905</v>
      </c>
      <c r="AB79" s="5" t="n">
        <f aca="false">M79/$B79-1</f>
        <v>0.00072516316171134</v>
      </c>
      <c r="AC79" s="5" t="n">
        <f aca="false">N79/$B79-1</f>
        <v>-0.00120860526951894</v>
      </c>
      <c r="AD79" s="5" t="n">
        <f aca="false">O79/$B79-1</f>
        <v>-0.00217548948513413</v>
      </c>
      <c r="AE79" s="5" t="n">
        <f aca="false">P79/$B79-1</f>
        <v>-0.00120860526951894</v>
      </c>
      <c r="AF79" s="5" t="n">
        <f aca="false">Q79/$B79-1</f>
        <v>-0.00169204737732653</v>
      </c>
      <c r="AG79" s="5" t="n">
        <v>0.00072516316171134</v>
      </c>
      <c r="AH79" s="0" t="n">
        <v>0.000475745067942488</v>
      </c>
      <c r="AI79" s="0" t="n">
        <f aca="false">IF(AG79*AH79&gt;0,1,0)</f>
        <v>1</v>
      </c>
    </row>
    <row r="80" customFormat="false" ht="12.75" hidden="false" customHeight="false" outlineLevel="0" collapsed="false">
      <c r="A80" s="4" t="n">
        <v>0.528472222222222</v>
      </c>
      <c r="B80" s="0" t="n">
        <v>2070</v>
      </c>
      <c r="C80" s="0" t="n">
        <v>2063</v>
      </c>
      <c r="D80" s="0" t="n">
        <v>2066</v>
      </c>
      <c r="E80" s="0" t="n">
        <v>2063</v>
      </c>
      <c r="F80" s="0" t="n">
        <v>2064</v>
      </c>
      <c r="G80" s="0" t="n">
        <v>2068</v>
      </c>
      <c r="H80" s="0" t="n">
        <v>2068.5</v>
      </c>
      <c r="I80" s="0" t="n">
        <v>2069</v>
      </c>
      <c r="J80" s="0" t="n">
        <v>2071</v>
      </c>
      <c r="K80" s="0" t="n">
        <v>2071</v>
      </c>
      <c r="L80" s="0" t="n">
        <v>2070</v>
      </c>
      <c r="M80" s="0" t="n">
        <v>2071</v>
      </c>
      <c r="N80" s="0" t="n">
        <v>2070</v>
      </c>
      <c r="O80" s="0" t="n">
        <v>2066</v>
      </c>
      <c r="P80" s="0" t="n">
        <v>2064</v>
      </c>
      <c r="Q80" s="0" t="n">
        <v>2066</v>
      </c>
      <c r="R80" s="5" t="n">
        <f aca="false">C80/$B80-1</f>
        <v>-0.00338164251207729</v>
      </c>
      <c r="S80" s="5" t="n">
        <f aca="false">D80/$B80-1</f>
        <v>-0.00193236714975842</v>
      </c>
      <c r="T80" s="5" t="n">
        <f aca="false">E80/$B80-1</f>
        <v>-0.00338164251207729</v>
      </c>
      <c r="U80" s="5" t="n">
        <f aca="false">F80/$B80-1</f>
        <v>-0.00289855072463763</v>
      </c>
      <c r="V80" s="5" t="n">
        <f aca="false">G80/$B80-1</f>
        <v>-0.000966183574879209</v>
      </c>
      <c r="W80" s="5" t="n">
        <f aca="false">H80/$B80-1</f>
        <v>-0.000724637681159379</v>
      </c>
      <c r="X80" s="5" t="n">
        <f aca="false">I80/$B80-1</f>
        <v>-0.00048309178743966</v>
      </c>
      <c r="Y80" s="5" t="n">
        <f aca="false">J80/$B80-1</f>
        <v>0.00048309178743966</v>
      </c>
      <c r="Z80" s="5" t="n">
        <f aca="false">K80/$B80-1</f>
        <v>0.00048309178743966</v>
      </c>
      <c r="AA80" s="5" t="n">
        <f aca="false">L80/$B80-1</f>
        <v>0</v>
      </c>
      <c r="AB80" s="5" t="n">
        <f aca="false">M80/$B80-1</f>
        <v>0.00048309178743966</v>
      </c>
      <c r="AC80" s="5" t="n">
        <f aca="false">N80/$B80-1</f>
        <v>0</v>
      </c>
      <c r="AD80" s="5" t="n">
        <f aca="false">O80/$B80-1</f>
        <v>-0.00193236714975842</v>
      </c>
      <c r="AE80" s="5" t="n">
        <f aca="false">P80/$B80-1</f>
        <v>-0.00289855072463763</v>
      </c>
      <c r="AF80" s="5" t="n">
        <f aca="false">Q80/$B80-1</f>
        <v>-0.00193236714975842</v>
      </c>
      <c r="AG80" s="5" t="n">
        <v>-0.000966183574879209</v>
      </c>
      <c r="AH80" s="0" t="n">
        <v>4.53528046154468E-006</v>
      </c>
      <c r="AI80" s="0" t="n">
        <f aca="false">IF(AG80*AH80&gt;0,1,0)</f>
        <v>0</v>
      </c>
    </row>
    <row r="81" customFormat="false" ht="12.75" hidden="false" customHeight="false" outlineLevel="0" collapsed="false">
      <c r="A81" s="4" t="n">
        <v>0.529166666666667</v>
      </c>
      <c r="B81" s="0" t="n">
        <v>2068</v>
      </c>
      <c r="C81" s="0" t="n">
        <v>2063</v>
      </c>
      <c r="D81" s="0" t="n">
        <v>2063</v>
      </c>
      <c r="E81" s="0" t="n">
        <v>2066</v>
      </c>
      <c r="F81" s="0" t="n">
        <v>2063</v>
      </c>
      <c r="G81" s="0" t="n">
        <v>2064</v>
      </c>
      <c r="H81" s="0" t="n">
        <v>2070</v>
      </c>
      <c r="I81" s="0" t="n">
        <v>2068.5</v>
      </c>
      <c r="J81" s="0" t="n">
        <v>2069</v>
      </c>
      <c r="K81" s="0" t="n">
        <v>2071</v>
      </c>
      <c r="L81" s="0" t="n">
        <v>2071</v>
      </c>
      <c r="M81" s="0" t="n">
        <v>2070</v>
      </c>
      <c r="N81" s="0" t="n">
        <v>2071</v>
      </c>
      <c r="O81" s="0" t="n">
        <v>2070</v>
      </c>
      <c r="P81" s="0" t="n">
        <v>2066</v>
      </c>
      <c r="Q81" s="0" t="n">
        <v>2064</v>
      </c>
      <c r="R81" s="5" t="n">
        <f aca="false">C81/$B81-1</f>
        <v>-0.00241779497098649</v>
      </c>
      <c r="S81" s="5" t="n">
        <f aca="false">D81/$B81-1</f>
        <v>-0.00241779497098649</v>
      </c>
      <c r="T81" s="5" t="n">
        <f aca="false">E81/$B81-1</f>
        <v>-0.00096711798839455</v>
      </c>
      <c r="U81" s="5" t="n">
        <f aca="false">F81/$B81-1</f>
        <v>-0.00241779497098649</v>
      </c>
      <c r="V81" s="5" t="n">
        <f aca="false">G81/$B81-1</f>
        <v>-0.00193423597678921</v>
      </c>
      <c r="W81" s="5" t="n">
        <f aca="false">H81/$B81-1</f>
        <v>0.00096711798839455</v>
      </c>
      <c r="X81" s="5" t="n">
        <f aca="false">I81/$B81-1</f>
        <v>0.000241779497098582</v>
      </c>
      <c r="Y81" s="5" t="n">
        <f aca="false">J81/$B81-1</f>
        <v>0.000483558994197386</v>
      </c>
      <c r="Z81" s="5" t="n">
        <f aca="false">K81/$B81-1</f>
        <v>0.00145067698259194</v>
      </c>
      <c r="AA81" s="5" t="n">
        <f aca="false">L81/$B81-1</f>
        <v>0.00145067698259194</v>
      </c>
      <c r="AB81" s="5" t="n">
        <f aca="false">M81/$B81-1</f>
        <v>0.00096711798839455</v>
      </c>
      <c r="AC81" s="5" t="n">
        <f aca="false">N81/$B81-1</f>
        <v>0.00145067698259194</v>
      </c>
      <c r="AD81" s="5" t="n">
        <f aca="false">O81/$B81-1</f>
        <v>0.00096711798839455</v>
      </c>
      <c r="AE81" s="5" t="n">
        <f aca="false">P81/$B81-1</f>
        <v>-0.00096711798839455</v>
      </c>
      <c r="AF81" s="5" t="n">
        <f aca="false">Q81/$B81-1</f>
        <v>-0.00193423597678921</v>
      </c>
      <c r="AG81" s="5" t="n">
        <v>-0.00193423597678921</v>
      </c>
      <c r="AH81" s="0" t="n">
        <v>-0.000844608877481918</v>
      </c>
      <c r="AI81" s="0" t="n">
        <f aca="false">IF(AG81*AH81&gt;0,1,0)</f>
        <v>1</v>
      </c>
    </row>
    <row r="82" customFormat="false" ht="12.75" hidden="false" customHeight="false" outlineLevel="0" collapsed="false">
      <c r="A82" s="4" t="n">
        <v>0.529861111111111</v>
      </c>
      <c r="B82" s="0" t="n">
        <v>2064</v>
      </c>
      <c r="C82" s="0" t="n">
        <v>2066</v>
      </c>
      <c r="D82" s="0" t="n">
        <v>2063</v>
      </c>
      <c r="E82" s="0" t="n">
        <v>2063</v>
      </c>
      <c r="F82" s="0" t="n">
        <v>2066</v>
      </c>
      <c r="G82" s="0" t="n">
        <v>2063</v>
      </c>
      <c r="H82" s="0" t="n">
        <v>2068</v>
      </c>
      <c r="I82" s="0" t="n">
        <v>2070</v>
      </c>
      <c r="J82" s="0" t="n">
        <v>2068.5</v>
      </c>
      <c r="K82" s="0" t="n">
        <v>2069</v>
      </c>
      <c r="L82" s="0" t="n">
        <v>2071</v>
      </c>
      <c r="M82" s="0" t="n">
        <v>2071</v>
      </c>
      <c r="N82" s="0" t="n">
        <v>2070</v>
      </c>
      <c r="O82" s="0" t="n">
        <v>2071</v>
      </c>
      <c r="P82" s="0" t="n">
        <v>2070</v>
      </c>
      <c r="Q82" s="0" t="n">
        <v>2066</v>
      </c>
      <c r="R82" s="5" t="n">
        <f aca="false">C82/$B82-1</f>
        <v>0.000968992248062017</v>
      </c>
      <c r="S82" s="5" t="n">
        <f aca="false">D82/$B82-1</f>
        <v>-0.000484496124031009</v>
      </c>
      <c r="T82" s="5" t="n">
        <f aca="false">E82/$B82-1</f>
        <v>-0.000484496124031009</v>
      </c>
      <c r="U82" s="5" t="n">
        <f aca="false">F82/$B82-1</f>
        <v>0.000968992248062017</v>
      </c>
      <c r="V82" s="5" t="n">
        <f aca="false">G82/$B82-1</f>
        <v>-0.000484496124031009</v>
      </c>
      <c r="W82" s="5" t="n">
        <f aca="false">H82/$B82-1</f>
        <v>0.00193798449612403</v>
      </c>
      <c r="X82" s="5" t="n">
        <f aca="false">I82/$B82-1</f>
        <v>0.00290697674418605</v>
      </c>
      <c r="Y82" s="5" t="n">
        <f aca="false">J82/$B82-1</f>
        <v>0.00218023255813948</v>
      </c>
      <c r="Z82" s="5" t="n">
        <f aca="false">K82/$B82-1</f>
        <v>0.00242248062015493</v>
      </c>
      <c r="AA82" s="5" t="n">
        <f aca="false">L82/$B82-1</f>
        <v>0.00339147286821695</v>
      </c>
      <c r="AB82" s="5" t="n">
        <f aca="false">M82/$B82-1</f>
        <v>0.00339147286821695</v>
      </c>
      <c r="AC82" s="5" t="n">
        <f aca="false">N82/$B82-1</f>
        <v>0.00290697674418605</v>
      </c>
      <c r="AD82" s="5" t="n">
        <f aca="false">O82/$B82-1</f>
        <v>0.00339147286821695</v>
      </c>
      <c r="AE82" s="5" t="n">
        <f aca="false">P82/$B82-1</f>
        <v>0.00290697674418605</v>
      </c>
      <c r="AF82" s="5" t="n">
        <f aca="false">Q82/$B82-1</f>
        <v>0.000968992248062017</v>
      </c>
      <c r="AG82" s="5" t="n">
        <v>-0.000484496124031009</v>
      </c>
      <c r="AH82" s="0" t="n">
        <v>-0.000141615488878554</v>
      </c>
      <c r="AI82" s="0" t="n">
        <f aca="false">IF(AG82*AH82&gt;0,1,0)</f>
        <v>1</v>
      </c>
    </row>
    <row r="83" customFormat="false" ht="12.75" hidden="false" customHeight="false" outlineLevel="0" collapsed="false">
      <c r="A83" s="4" t="n">
        <v>0.530555555555556</v>
      </c>
      <c r="B83" s="0" t="n">
        <v>2063</v>
      </c>
      <c r="C83" s="0" t="n">
        <v>2071</v>
      </c>
      <c r="D83" s="0" t="n">
        <v>2066</v>
      </c>
      <c r="E83" s="0" t="n">
        <v>2063</v>
      </c>
      <c r="F83" s="0" t="n">
        <v>2063</v>
      </c>
      <c r="G83" s="0" t="n">
        <v>2066</v>
      </c>
      <c r="H83" s="0" t="n">
        <v>2064</v>
      </c>
      <c r="I83" s="0" t="n">
        <v>2068</v>
      </c>
      <c r="J83" s="0" t="n">
        <v>2070</v>
      </c>
      <c r="K83" s="0" t="n">
        <v>2068.5</v>
      </c>
      <c r="L83" s="0" t="n">
        <v>2069</v>
      </c>
      <c r="M83" s="0" t="n">
        <v>2071</v>
      </c>
      <c r="N83" s="0" t="n">
        <v>2071</v>
      </c>
      <c r="O83" s="0" t="n">
        <v>2070</v>
      </c>
      <c r="P83" s="0" t="n">
        <v>2071</v>
      </c>
      <c r="Q83" s="0" t="n">
        <v>2070</v>
      </c>
      <c r="R83" s="5" t="n">
        <f aca="false">C83/$B83-1</f>
        <v>0.00387784779447409</v>
      </c>
      <c r="S83" s="5" t="n">
        <f aca="false">D83/$B83-1</f>
        <v>0.0014541929229277</v>
      </c>
      <c r="T83" s="5" t="n">
        <f aca="false">E83/$B83-1</f>
        <v>0</v>
      </c>
      <c r="U83" s="5" t="n">
        <f aca="false">F83/$B83-1</f>
        <v>0</v>
      </c>
      <c r="V83" s="5" t="n">
        <f aca="false">G83/$B83-1</f>
        <v>0.0014541929229277</v>
      </c>
      <c r="W83" s="5" t="n">
        <f aca="false">H83/$B83-1</f>
        <v>0.000484730974309233</v>
      </c>
      <c r="X83" s="5" t="n">
        <f aca="false">I83/$B83-1</f>
        <v>0.00242365487154639</v>
      </c>
      <c r="Y83" s="5" t="n">
        <f aca="false">J83/$B83-1</f>
        <v>0.00339311682016485</v>
      </c>
      <c r="Z83" s="5" t="n">
        <f aca="false">K83/$B83-1</f>
        <v>0.002666020358701</v>
      </c>
      <c r="AA83" s="5" t="n">
        <f aca="false">L83/$B83-1</f>
        <v>0.00290838584585562</v>
      </c>
      <c r="AB83" s="5" t="n">
        <f aca="false">M83/$B83-1</f>
        <v>0.00387784779447409</v>
      </c>
      <c r="AC83" s="5" t="n">
        <f aca="false">N83/$B83-1</f>
        <v>0.00387784779447409</v>
      </c>
      <c r="AD83" s="5" t="n">
        <f aca="false">O83/$B83-1</f>
        <v>0.00339311682016485</v>
      </c>
      <c r="AE83" s="5" t="n">
        <f aca="false">P83/$B83-1</f>
        <v>0.00387784779447409</v>
      </c>
      <c r="AF83" s="5" t="n">
        <f aca="false">Q83/$B83-1</f>
        <v>0.00339311682016485</v>
      </c>
      <c r="AG83" s="5" t="n">
        <v>0.0014541929229277</v>
      </c>
      <c r="AH83" s="0" t="n">
        <v>0.000303038817971775</v>
      </c>
      <c r="AI83" s="0" t="n">
        <f aca="false">IF(AG83*AH83&gt;0,1,0)</f>
        <v>1</v>
      </c>
    </row>
    <row r="84" customFormat="false" ht="12.75" hidden="false" customHeight="false" outlineLevel="0" collapsed="false">
      <c r="A84" s="4" t="n">
        <v>0.53125</v>
      </c>
      <c r="B84" s="0" t="n">
        <v>2066</v>
      </c>
      <c r="C84" s="0" t="n">
        <v>2069</v>
      </c>
      <c r="D84" s="0" t="n">
        <v>2071</v>
      </c>
      <c r="E84" s="0" t="n">
        <v>2066</v>
      </c>
      <c r="F84" s="0" t="n">
        <v>2063</v>
      </c>
      <c r="G84" s="0" t="n">
        <v>2063</v>
      </c>
      <c r="H84" s="0" t="n">
        <v>2063</v>
      </c>
      <c r="I84" s="0" t="n">
        <v>2064</v>
      </c>
      <c r="J84" s="0" t="n">
        <v>2068</v>
      </c>
      <c r="K84" s="0" t="n">
        <v>2070</v>
      </c>
      <c r="L84" s="0" t="n">
        <v>2068.5</v>
      </c>
      <c r="M84" s="0" t="n">
        <v>2069</v>
      </c>
      <c r="N84" s="0" t="n">
        <v>2071</v>
      </c>
      <c r="O84" s="0" t="n">
        <v>2071</v>
      </c>
      <c r="P84" s="0" t="n">
        <v>2070</v>
      </c>
      <c r="Q84" s="0" t="n">
        <v>2071</v>
      </c>
      <c r="R84" s="5" t="n">
        <f aca="false">C84/$B84-1</f>
        <v>0.00145208131655372</v>
      </c>
      <c r="S84" s="5" t="n">
        <f aca="false">D84/$B84-1</f>
        <v>0.00242013552758946</v>
      </c>
      <c r="T84" s="5" t="n">
        <f aca="false">E84/$B84-1</f>
        <v>0</v>
      </c>
      <c r="U84" s="5" t="n">
        <f aca="false">F84/$B84-1</f>
        <v>-0.00145208131655372</v>
      </c>
      <c r="V84" s="5" t="n">
        <f aca="false">G84/$B84-1</f>
        <v>-0.00145208131655372</v>
      </c>
      <c r="W84" s="5" t="n">
        <f aca="false">H84/$B84-1</f>
        <v>-0.00145208131655372</v>
      </c>
      <c r="X84" s="5" t="n">
        <f aca="false">I84/$B84-1</f>
        <v>-0.000968054211035851</v>
      </c>
      <c r="Y84" s="5" t="n">
        <f aca="false">J84/$B84-1</f>
        <v>0.00096805421103574</v>
      </c>
      <c r="Z84" s="5" t="n">
        <f aca="false">K84/$B84-1</f>
        <v>0.0019361084220717</v>
      </c>
      <c r="AA84" s="5" t="n">
        <f aca="false">L84/$B84-1</f>
        <v>0.00121006776379473</v>
      </c>
      <c r="AB84" s="5" t="n">
        <f aca="false">M84/$B84-1</f>
        <v>0.00145208131655372</v>
      </c>
      <c r="AC84" s="5" t="n">
        <f aca="false">N84/$B84-1</f>
        <v>0.00242013552758946</v>
      </c>
      <c r="AD84" s="5" t="n">
        <f aca="false">O84/$B84-1</f>
        <v>0.00242013552758946</v>
      </c>
      <c r="AE84" s="5" t="n">
        <f aca="false">P84/$B84-1</f>
        <v>0.0019361084220717</v>
      </c>
      <c r="AF84" s="5" t="n">
        <f aca="false">Q84/$B84-1</f>
        <v>0.00242013552758946</v>
      </c>
      <c r="AG84" s="5" t="n">
        <v>-0.00145208131655372</v>
      </c>
      <c r="AH84" s="0" t="n">
        <v>-0.000374801681730888</v>
      </c>
      <c r="AI84" s="0" t="n">
        <f aca="false">IF(AG84*AH84&gt;0,1,0)</f>
        <v>1</v>
      </c>
    </row>
    <row r="85" customFormat="false" ht="12.75" hidden="false" customHeight="false" outlineLevel="0" collapsed="false">
      <c r="A85" s="4" t="n">
        <v>0.531944444444444</v>
      </c>
      <c r="B85" s="0" t="n">
        <v>2063</v>
      </c>
      <c r="C85" s="0" t="n">
        <v>2070</v>
      </c>
      <c r="D85" s="0" t="n">
        <v>2069</v>
      </c>
      <c r="E85" s="0" t="n">
        <v>2071</v>
      </c>
      <c r="F85" s="0" t="n">
        <v>2066</v>
      </c>
      <c r="G85" s="0" t="n">
        <v>2063</v>
      </c>
      <c r="H85" s="0" t="n">
        <v>2066</v>
      </c>
      <c r="I85" s="0" t="n">
        <v>2063</v>
      </c>
      <c r="J85" s="0" t="n">
        <v>2064</v>
      </c>
      <c r="K85" s="0" t="n">
        <v>2068</v>
      </c>
      <c r="L85" s="0" t="n">
        <v>2070</v>
      </c>
      <c r="M85" s="0" t="n">
        <v>2068.5</v>
      </c>
      <c r="N85" s="0" t="n">
        <v>2069</v>
      </c>
      <c r="O85" s="0" t="n">
        <v>2071</v>
      </c>
      <c r="P85" s="0" t="n">
        <v>2071</v>
      </c>
      <c r="Q85" s="0" t="n">
        <v>2070</v>
      </c>
      <c r="R85" s="5" t="n">
        <f aca="false">C85/$B85-1</f>
        <v>0.00339311682016485</v>
      </c>
      <c r="S85" s="5" t="n">
        <f aca="false">D85/$B85-1</f>
        <v>0.00290838584585562</v>
      </c>
      <c r="T85" s="5" t="n">
        <f aca="false">E85/$B85-1</f>
        <v>0.00387784779447409</v>
      </c>
      <c r="U85" s="5" t="n">
        <f aca="false">F85/$B85-1</f>
        <v>0.0014541929229277</v>
      </c>
      <c r="V85" s="5" t="n">
        <f aca="false">G85/$B85-1</f>
        <v>0</v>
      </c>
      <c r="W85" s="5" t="n">
        <f aca="false">H85/$B85-1</f>
        <v>0.0014541929229277</v>
      </c>
      <c r="X85" s="5" t="n">
        <f aca="false">I85/$B85-1</f>
        <v>0</v>
      </c>
      <c r="Y85" s="5" t="n">
        <f aca="false">J85/$B85-1</f>
        <v>0.000484730974309233</v>
      </c>
      <c r="Z85" s="5" t="n">
        <f aca="false">K85/$B85-1</f>
        <v>0.00242365487154639</v>
      </c>
      <c r="AA85" s="5" t="n">
        <f aca="false">L85/$B85-1</f>
        <v>0.00339311682016485</v>
      </c>
      <c r="AB85" s="5" t="n">
        <f aca="false">M85/$B85-1</f>
        <v>0.002666020358701</v>
      </c>
      <c r="AC85" s="5" t="n">
        <f aca="false">N85/$B85-1</f>
        <v>0.00290838584585562</v>
      </c>
      <c r="AD85" s="5" t="n">
        <f aca="false">O85/$B85-1</f>
        <v>0.00387784779447409</v>
      </c>
      <c r="AE85" s="5" t="n">
        <f aca="false">P85/$B85-1</f>
        <v>0.00387784779447409</v>
      </c>
      <c r="AF85" s="5" t="n">
        <f aca="false">Q85/$B85-1</f>
        <v>0.00339311682016485</v>
      </c>
      <c r="AG85" s="5" t="n">
        <v>0</v>
      </c>
      <c r="AH85" s="0" t="n">
        <v>0.000337406979688268</v>
      </c>
      <c r="AI85" s="0" t="n">
        <f aca="false">IF(AG85*AH85&gt;0,1,0)</f>
        <v>0</v>
      </c>
    </row>
    <row r="86" customFormat="false" ht="12.75" hidden="false" customHeight="false" outlineLevel="0" collapsed="false">
      <c r="A86" s="4" t="n">
        <v>0.532638888888889</v>
      </c>
      <c r="B86" s="0" t="n">
        <v>2063</v>
      </c>
      <c r="C86" s="0" t="n">
        <v>2069</v>
      </c>
      <c r="D86" s="0" t="n">
        <v>2070</v>
      </c>
      <c r="E86" s="0" t="n">
        <v>2069</v>
      </c>
      <c r="F86" s="0" t="n">
        <v>2071</v>
      </c>
      <c r="G86" s="0" t="n">
        <v>2066</v>
      </c>
      <c r="H86" s="0" t="n">
        <v>2063</v>
      </c>
      <c r="I86" s="0" t="n">
        <v>2066</v>
      </c>
      <c r="J86" s="0" t="n">
        <v>2063</v>
      </c>
      <c r="K86" s="0" t="n">
        <v>2064</v>
      </c>
      <c r="L86" s="0" t="n">
        <v>2068</v>
      </c>
      <c r="M86" s="0" t="n">
        <v>2070</v>
      </c>
      <c r="N86" s="0" t="n">
        <v>2068.5</v>
      </c>
      <c r="O86" s="0" t="n">
        <v>2069</v>
      </c>
      <c r="P86" s="0" t="n">
        <v>2071</v>
      </c>
      <c r="Q86" s="0" t="n">
        <v>2071</v>
      </c>
      <c r="R86" s="5" t="n">
        <f aca="false">C86/$B86-1</f>
        <v>0.00290838584585562</v>
      </c>
      <c r="S86" s="5" t="n">
        <f aca="false">D86/$B86-1</f>
        <v>0.00339311682016485</v>
      </c>
      <c r="T86" s="5" t="n">
        <f aca="false">E86/$B86-1</f>
        <v>0.00290838584585562</v>
      </c>
      <c r="U86" s="5" t="n">
        <f aca="false">F86/$B86-1</f>
        <v>0.00387784779447409</v>
      </c>
      <c r="V86" s="5" t="n">
        <f aca="false">G86/$B86-1</f>
        <v>0.0014541929229277</v>
      </c>
      <c r="W86" s="5" t="n">
        <f aca="false">H86/$B86-1</f>
        <v>0</v>
      </c>
      <c r="X86" s="5" t="n">
        <f aca="false">I86/$B86-1</f>
        <v>0.0014541929229277</v>
      </c>
      <c r="Y86" s="5" t="n">
        <f aca="false">J86/$B86-1</f>
        <v>0</v>
      </c>
      <c r="Z86" s="5" t="n">
        <f aca="false">K86/$B86-1</f>
        <v>0.000484730974309233</v>
      </c>
      <c r="AA86" s="5" t="n">
        <f aca="false">L86/$B86-1</f>
        <v>0.00242365487154639</v>
      </c>
      <c r="AB86" s="5" t="n">
        <f aca="false">M86/$B86-1</f>
        <v>0.00339311682016485</v>
      </c>
      <c r="AC86" s="5" t="n">
        <f aca="false">N86/$B86-1</f>
        <v>0.002666020358701</v>
      </c>
      <c r="AD86" s="5" t="n">
        <f aca="false">O86/$B86-1</f>
        <v>0.00290838584585562</v>
      </c>
      <c r="AE86" s="5" t="n">
        <f aca="false">P86/$B86-1</f>
        <v>0.00387784779447409</v>
      </c>
      <c r="AF86" s="5" t="n">
        <f aca="false">Q86/$B86-1</f>
        <v>0.00387784779447409</v>
      </c>
      <c r="AG86" s="5" t="n">
        <v>0.0014541929229277</v>
      </c>
      <c r="AH86" s="0" t="n">
        <v>0.000248293095854608</v>
      </c>
      <c r="AI86" s="0" t="n">
        <f aca="false">IF(AG86*AH86&gt;0,1,0)</f>
        <v>1</v>
      </c>
    </row>
    <row r="87" customFormat="false" ht="12.75" hidden="false" customHeight="false" outlineLevel="0" collapsed="false">
      <c r="A87" s="4" t="n">
        <v>0.533333333333333</v>
      </c>
      <c r="B87" s="0" t="n">
        <v>2066</v>
      </c>
      <c r="C87" s="0" t="n">
        <v>2067</v>
      </c>
      <c r="D87" s="0" t="n">
        <v>2069</v>
      </c>
      <c r="E87" s="0" t="n">
        <v>2070</v>
      </c>
      <c r="F87" s="0" t="n">
        <v>2069</v>
      </c>
      <c r="G87" s="0" t="n">
        <v>2071</v>
      </c>
      <c r="H87" s="0" t="n">
        <v>2063</v>
      </c>
      <c r="I87" s="0" t="n">
        <v>2063</v>
      </c>
      <c r="J87" s="0" t="n">
        <v>2066</v>
      </c>
      <c r="K87" s="0" t="n">
        <v>2063</v>
      </c>
      <c r="L87" s="0" t="n">
        <v>2064</v>
      </c>
      <c r="M87" s="0" t="n">
        <v>2068</v>
      </c>
      <c r="N87" s="0" t="n">
        <v>2070</v>
      </c>
      <c r="O87" s="0" t="n">
        <v>2068.5</v>
      </c>
      <c r="P87" s="0" t="n">
        <v>2069</v>
      </c>
      <c r="Q87" s="0" t="n">
        <v>2071</v>
      </c>
      <c r="R87" s="5" t="n">
        <f aca="false">C87/$B87-1</f>
        <v>0.000484027105517981</v>
      </c>
      <c r="S87" s="5" t="n">
        <f aca="false">D87/$B87-1</f>
        <v>0.00145208131655372</v>
      </c>
      <c r="T87" s="5" t="n">
        <f aca="false">E87/$B87-1</f>
        <v>0.0019361084220717</v>
      </c>
      <c r="U87" s="5" t="n">
        <f aca="false">F87/$B87-1</f>
        <v>0.00145208131655372</v>
      </c>
      <c r="V87" s="5" t="n">
        <f aca="false">G87/$B87-1</f>
        <v>0.00242013552758946</v>
      </c>
      <c r="W87" s="5" t="n">
        <f aca="false">H87/$B87-1</f>
        <v>-0.00145208131655372</v>
      </c>
      <c r="X87" s="5" t="n">
        <f aca="false">I87/$B87-1</f>
        <v>-0.00145208131655372</v>
      </c>
      <c r="Y87" s="5" t="n">
        <f aca="false">J87/$B87-1</f>
        <v>0</v>
      </c>
      <c r="Z87" s="5" t="n">
        <f aca="false">K87/$B87-1</f>
        <v>-0.00145208131655372</v>
      </c>
      <c r="AA87" s="5" t="n">
        <f aca="false">L87/$B87-1</f>
        <v>-0.000968054211035851</v>
      </c>
      <c r="AB87" s="5" t="n">
        <f aca="false">M87/$B87-1</f>
        <v>0.00096805421103574</v>
      </c>
      <c r="AC87" s="5" t="n">
        <f aca="false">N87/$B87-1</f>
        <v>0.0019361084220717</v>
      </c>
      <c r="AD87" s="5" t="n">
        <f aca="false">O87/$B87-1</f>
        <v>0.00121006776379473</v>
      </c>
      <c r="AE87" s="5" t="n">
        <f aca="false">P87/$B87-1</f>
        <v>0.00145208131655372</v>
      </c>
      <c r="AF87" s="5" t="n">
        <f aca="false">Q87/$B87-1</f>
        <v>0.00242013552758946</v>
      </c>
      <c r="AG87" s="5" t="n">
        <v>0.00242013552758946</v>
      </c>
      <c r="AH87" s="0" t="n">
        <v>0.000473651216634568</v>
      </c>
      <c r="AI87" s="0" t="n">
        <f aca="false">IF(AG87*AH87&gt;0,1,0)</f>
        <v>1</v>
      </c>
    </row>
    <row r="88" customFormat="false" ht="12.75" hidden="false" customHeight="false" outlineLevel="0" collapsed="false">
      <c r="A88" s="4" t="n">
        <v>0.534027777777778</v>
      </c>
      <c r="B88" s="0" t="n">
        <v>2071</v>
      </c>
      <c r="C88" s="0" t="n">
        <v>2064</v>
      </c>
      <c r="D88" s="0" t="n">
        <v>2067</v>
      </c>
      <c r="E88" s="0" t="n">
        <v>2069</v>
      </c>
      <c r="F88" s="0" t="n">
        <v>2070</v>
      </c>
      <c r="G88" s="0" t="n">
        <v>2069</v>
      </c>
      <c r="H88" s="0" t="n">
        <v>2066</v>
      </c>
      <c r="I88" s="0" t="n">
        <v>2063</v>
      </c>
      <c r="J88" s="0" t="n">
        <v>2063</v>
      </c>
      <c r="K88" s="0" t="n">
        <v>2066</v>
      </c>
      <c r="L88" s="0" t="n">
        <v>2063</v>
      </c>
      <c r="M88" s="0" t="n">
        <v>2064</v>
      </c>
      <c r="N88" s="0" t="n">
        <v>2068</v>
      </c>
      <c r="O88" s="0" t="n">
        <v>2070</v>
      </c>
      <c r="P88" s="0" t="n">
        <v>2068.5</v>
      </c>
      <c r="Q88" s="0" t="n">
        <v>2069</v>
      </c>
      <c r="R88" s="5" t="n">
        <f aca="false">C88/$B88-1</f>
        <v>-0.00338000965717045</v>
      </c>
      <c r="S88" s="5" t="n">
        <f aca="false">D88/$B88-1</f>
        <v>-0.00193143408981167</v>
      </c>
      <c r="T88" s="5" t="n">
        <f aca="false">E88/$B88-1</f>
        <v>-0.000965717044905889</v>
      </c>
      <c r="U88" s="5" t="n">
        <f aca="false">F88/$B88-1</f>
        <v>-0.000482858522452889</v>
      </c>
      <c r="V88" s="5" t="n">
        <f aca="false">G88/$B88-1</f>
        <v>-0.000965717044905889</v>
      </c>
      <c r="W88" s="5" t="n">
        <f aca="false">H88/$B88-1</f>
        <v>-0.00241429261226456</v>
      </c>
      <c r="X88" s="5" t="n">
        <f aca="false">I88/$B88-1</f>
        <v>-0.00386286817962334</v>
      </c>
      <c r="Y88" s="5" t="n">
        <f aca="false">J88/$B88-1</f>
        <v>-0.00386286817962334</v>
      </c>
      <c r="Z88" s="5" t="n">
        <f aca="false">K88/$B88-1</f>
        <v>-0.00241429261226456</v>
      </c>
      <c r="AA88" s="5" t="n">
        <f aca="false">L88/$B88-1</f>
        <v>-0.00386286817962334</v>
      </c>
      <c r="AB88" s="5" t="n">
        <f aca="false">M88/$B88-1</f>
        <v>-0.00338000965717045</v>
      </c>
      <c r="AC88" s="5" t="n">
        <f aca="false">N88/$B88-1</f>
        <v>-0.00144857556735878</v>
      </c>
      <c r="AD88" s="5" t="n">
        <f aca="false">O88/$B88-1</f>
        <v>-0.000482858522452889</v>
      </c>
      <c r="AE88" s="5" t="n">
        <f aca="false">P88/$B88-1</f>
        <v>-0.00120714630613228</v>
      </c>
      <c r="AF88" s="5" t="n">
        <f aca="false">Q88/$B88-1</f>
        <v>-0.000965717044905889</v>
      </c>
      <c r="AG88" s="5" t="n">
        <v>-0.000965717044905889</v>
      </c>
      <c r="AH88" s="0" t="n">
        <v>-0.000194894556286016</v>
      </c>
      <c r="AI88" s="0" t="n">
        <f aca="false">IF(AG88*AH88&gt;0,1,0)</f>
        <v>1</v>
      </c>
    </row>
    <row r="89" customFormat="false" ht="12.75" hidden="false" customHeight="false" outlineLevel="0" collapsed="false">
      <c r="A89" s="4" t="n">
        <v>0.534722222222222</v>
      </c>
      <c r="B89" s="0" t="n">
        <v>2069</v>
      </c>
      <c r="C89" s="0" t="n">
        <v>2064</v>
      </c>
      <c r="D89" s="0" t="n">
        <v>2064</v>
      </c>
      <c r="E89" s="0" t="n">
        <v>2067</v>
      </c>
      <c r="F89" s="0" t="n">
        <v>2069</v>
      </c>
      <c r="G89" s="0" t="n">
        <v>2070</v>
      </c>
      <c r="H89" s="0" t="n">
        <v>2071</v>
      </c>
      <c r="I89" s="0" t="n">
        <v>2066</v>
      </c>
      <c r="J89" s="0" t="n">
        <v>2063</v>
      </c>
      <c r="K89" s="0" t="n">
        <v>2063</v>
      </c>
      <c r="L89" s="0" t="n">
        <v>2066</v>
      </c>
      <c r="M89" s="0" t="n">
        <v>2063</v>
      </c>
      <c r="N89" s="0" t="n">
        <v>2064</v>
      </c>
      <c r="O89" s="0" t="n">
        <v>2068</v>
      </c>
      <c r="P89" s="0" t="n">
        <v>2070</v>
      </c>
      <c r="Q89" s="0" t="n">
        <v>2068.5</v>
      </c>
      <c r="R89" s="5" t="n">
        <f aca="false">C89/$B89-1</f>
        <v>-0.00241662638956019</v>
      </c>
      <c r="S89" s="5" t="n">
        <f aca="false">D89/$B89-1</f>
        <v>-0.00241662638956019</v>
      </c>
      <c r="T89" s="5" t="n">
        <f aca="false">E89/$B89-1</f>
        <v>-0.000966650555824122</v>
      </c>
      <c r="U89" s="5" t="n">
        <f aca="false">F89/$B89-1</f>
        <v>0</v>
      </c>
      <c r="V89" s="5" t="n">
        <f aca="false">G89/$B89-1</f>
        <v>0.00048332527791195</v>
      </c>
      <c r="W89" s="5" t="n">
        <f aca="false">H89/$B89-1</f>
        <v>0.000966650555824122</v>
      </c>
      <c r="X89" s="5" t="n">
        <f aca="false">I89/$B89-1</f>
        <v>-0.00144997583373607</v>
      </c>
      <c r="Y89" s="5" t="n">
        <f aca="false">J89/$B89-1</f>
        <v>-0.00289995166747226</v>
      </c>
      <c r="Z89" s="5" t="n">
        <f aca="false">K89/$B89-1</f>
        <v>-0.00289995166747226</v>
      </c>
      <c r="AA89" s="5" t="n">
        <f aca="false">L89/$B89-1</f>
        <v>-0.00144997583373607</v>
      </c>
      <c r="AB89" s="5" t="n">
        <f aca="false">M89/$B89-1</f>
        <v>-0.00289995166747226</v>
      </c>
      <c r="AC89" s="5" t="n">
        <f aca="false">N89/$B89-1</f>
        <v>-0.00241662638956019</v>
      </c>
      <c r="AD89" s="5" t="n">
        <f aca="false">O89/$B89-1</f>
        <v>-0.000483325277912061</v>
      </c>
      <c r="AE89" s="5" t="n">
        <f aca="false">P89/$B89-1</f>
        <v>0.00048332527791195</v>
      </c>
      <c r="AF89" s="5" t="n">
        <f aca="false">Q89/$B89-1</f>
        <v>-0.000241662638955975</v>
      </c>
      <c r="AG89" s="5" t="n">
        <v>0.00048332527791195</v>
      </c>
      <c r="AH89" s="0" t="n">
        <v>-0.00010129955940775</v>
      </c>
      <c r="AI89" s="0" t="n">
        <f aca="false">IF(AG89*AH89&gt;0,1,0)</f>
        <v>0</v>
      </c>
    </row>
    <row r="90" customFormat="false" ht="12.75" hidden="false" customHeight="false" outlineLevel="0" collapsed="false">
      <c r="A90" s="4" t="n">
        <v>0.535416666666667</v>
      </c>
      <c r="B90" s="0" t="n">
        <v>2070</v>
      </c>
      <c r="C90" s="0" t="n">
        <v>2066</v>
      </c>
      <c r="D90" s="0" t="n">
        <v>2064</v>
      </c>
      <c r="E90" s="0" t="n">
        <v>2064</v>
      </c>
      <c r="F90" s="0" t="n">
        <v>2067</v>
      </c>
      <c r="G90" s="0" t="n">
        <v>2069</v>
      </c>
      <c r="H90" s="0" t="n">
        <v>2069</v>
      </c>
      <c r="I90" s="0" t="n">
        <v>2071</v>
      </c>
      <c r="J90" s="0" t="n">
        <v>2066</v>
      </c>
      <c r="K90" s="0" t="n">
        <v>2063</v>
      </c>
      <c r="L90" s="0" t="n">
        <v>2063</v>
      </c>
      <c r="M90" s="0" t="n">
        <v>2066</v>
      </c>
      <c r="N90" s="0" t="n">
        <v>2063</v>
      </c>
      <c r="O90" s="0" t="n">
        <v>2064</v>
      </c>
      <c r="P90" s="0" t="n">
        <v>2068</v>
      </c>
      <c r="Q90" s="0" t="n">
        <v>2070</v>
      </c>
      <c r="R90" s="5" t="n">
        <f aca="false">C90/$B90-1</f>
        <v>-0.00193236714975842</v>
      </c>
      <c r="S90" s="5" t="n">
        <f aca="false">D90/$B90-1</f>
        <v>-0.00289855072463763</v>
      </c>
      <c r="T90" s="5" t="n">
        <f aca="false">E90/$B90-1</f>
        <v>-0.00289855072463763</v>
      </c>
      <c r="U90" s="5" t="n">
        <f aca="false">F90/$B90-1</f>
        <v>-0.00144927536231887</v>
      </c>
      <c r="V90" s="5" t="n">
        <f aca="false">G90/$B90-1</f>
        <v>-0.00048309178743966</v>
      </c>
      <c r="W90" s="5" t="n">
        <f aca="false">H90/$B90-1</f>
        <v>-0.00048309178743966</v>
      </c>
      <c r="X90" s="5" t="n">
        <f aca="false">I90/$B90-1</f>
        <v>0.00048309178743966</v>
      </c>
      <c r="Y90" s="5" t="n">
        <f aca="false">J90/$B90-1</f>
        <v>-0.00193236714975842</v>
      </c>
      <c r="Z90" s="5" t="n">
        <f aca="false">K90/$B90-1</f>
        <v>-0.00338164251207729</v>
      </c>
      <c r="AA90" s="5" t="n">
        <f aca="false">L90/$B90-1</f>
        <v>-0.00338164251207729</v>
      </c>
      <c r="AB90" s="5" t="n">
        <f aca="false">M90/$B90-1</f>
        <v>-0.00193236714975842</v>
      </c>
      <c r="AC90" s="5" t="n">
        <f aca="false">N90/$B90-1</f>
        <v>-0.00338164251207729</v>
      </c>
      <c r="AD90" s="5" t="n">
        <f aca="false">O90/$B90-1</f>
        <v>-0.00289855072463763</v>
      </c>
      <c r="AE90" s="5" t="n">
        <f aca="false">P90/$B90-1</f>
        <v>-0.000966183574879209</v>
      </c>
      <c r="AF90" s="5" t="n">
        <f aca="false">Q90/$B90-1</f>
        <v>0</v>
      </c>
      <c r="AG90" s="5" t="n">
        <v>-0.00048309178743966</v>
      </c>
      <c r="AH90" s="0" t="n">
        <v>-6.01313307837531E-005</v>
      </c>
      <c r="AI90" s="0" t="n">
        <f aca="false">IF(AG90*AH90&gt;0,1,0)</f>
        <v>1</v>
      </c>
    </row>
    <row r="91" customFormat="false" ht="12.75" hidden="false" customHeight="false" outlineLevel="0" collapsed="false">
      <c r="A91" s="4" t="n">
        <v>0.536111111111111</v>
      </c>
      <c r="B91" s="0" t="n">
        <v>2069</v>
      </c>
      <c r="C91" s="0" t="n">
        <v>2064</v>
      </c>
      <c r="D91" s="0" t="n">
        <v>2066</v>
      </c>
      <c r="E91" s="0" t="n">
        <v>2064</v>
      </c>
      <c r="F91" s="0" t="n">
        <v>2064</v>
      </c>
      <c r="G91" s="0" t="n">
        <v>2067</v>
      </c>
      <c r="H91" s="0" t="n">
        <v>2070</v>
      </c>
      <c r="I91" s="0" t="n">
        <v>2069</v>
      </c>
      <c r="J91" s="0" t="n">
        <v>2071</v>
      </c>
      <c r="K91" s="0" t="n">
        <v>2066</v>
      </c>
      <c r="L91" s="0" t="n">
        <v>2063</v>
      </c>
      <c r="M91" s="0" t="n">
        <v>2063</v>
      </c>
      <c r="N91" s="0" t="n">
        <v>2066</v>
      </c>
      <c r="O91" s="0" t="n">
        <v>2063</v>
      </c>
      <c r="P91" s="0" t="n">
        <v>2064</v>
      </c>
      <c r="Q91" s="0" t="n">
        <v>2068</v>
      </c>
      <c r="R91" s="5" t="n">
        <f aca="false">C91/$B91-1</f>
        <v>-0.00241662638956019</v>
      </c>
      <c r="S91" s="5" t="n">
        <f aca="false">D91/$B91-1</f>
        <v>-0.00144997583373607</v>
      </c>
      <c r="T91" s="5" t="n">
        <f aca="false">E91/$B91-1</f>
        <v>-0.00241662638956019</v>
      </c>
      <c r="U91" s="5" t="n">
        <f aca="false">F91/$B91-1</f>
        <v>-0.00241662638956019</v>
      </c>
      <c r="V91" s="5" t="n">
        <f aca="false">G91/$B91-1</f>
        <v>-0.000966650555824122</v>
      </c>
      <c r="W91" s="5" t="n">
        <f aca="false">H91/$B91-1</f>
        <v>0.00048332527791195</v>
      </c>
      <c r="X91" s="5" t="n">
        <f aca="false">I91/$B91-1</f>
        <v>0</v>
      </c>
      <c r="Y91" s="5" t="n">
        <f aca="false">J91/$B91-1</f>
        <v>0.000966650555824122</v>
      </c>
      <c r="Z91" s="5" t="n">
        <f aca="false">K91/$B91-1</f>
        <v>-0.00144997583373607</v>
      </c>
      <c r="AA91" s="5" t="n">
        <f aca="false">L91/$B91-1</f>
        <v>-0.00289995166747226</v>
      </c>
      <c r="AB91" s="5" t="n">
        <f aca="false">M91/$B91-1</f>
        <v>-0.00289995166747226</v>
      </c>
      <c r="AC91" s="5" t="n">
        <f aca="false">N91/$B91-1</f>
        <v>-0.00144997583373607</v>
      </c>
      <c r="AD91" s="5" t="n">
        <f aca="false">O91/$B91-1</f>
        <v>-0.00289995166747226</v>
      </c>
      <c r="AE91" s="5" t="n">
        <f aca="false">P91/$B91-1</f>
        <v>-0.00241662638956019</v>
      </c>
      <c r="AF91" s="5" t="n">
        <f aca="false">Q91/$B91-1</f>
        <v>-0.000483325277912061</v>
      </c>
      <c r="AG91" s="5" t="n">
        <v>-0.000966650555824122</v>
      </c>
      <c r="AH91" s="0" t="n">
        <v>-0.000584490524375083</v>
      </c>
      <c r="AI91" s="0" t="n">
        <f aca="false">IF(AG91*AH91&gt;0,1,0)</f>
        <v>1</v>
      </c>
    </row>
    <row r="92" customFormat="false" ht="12.75" hidden="false" customHeight="false" outlineLevel="0" collapsed="false">
      <c r="A92" s="4" t="n">
        <v>0.536805555555556</v>
      </c>
      <c r="B92" s="0" t="n">
        <v>2067</v>
      </c>
      <c r="C92" s="0" t="n">
        <v>2061</v>
      </c>
      <c r="D92" s="0" t="n">
        <v>2064</v>
      </c>
      <c r="E92" s="0" t="n">
        <v>2066</v>
      </c>
      <c r="F92" s="0" t="n">
        <v>2064</v>
      </c>
      <c r="G92" s="0" t="n">
        <v>2064</v>
      </c>
      <c r="H92" s="0" t="n">
        <v>2069</v>
      </c>
      <c r="I92" s="0" t="n">
        <v>2070</v>
      </c>
      <c r="J92" s="0" t="n">
        <v>2069</v>
      </c>
      <c r="K92" s="0" t="n">
        <v>2071</v>
      </c>
      <c r="L92" s="0" t="n">
        <v>2066</v>
      </c>
      <c r="M92" s="0" t="n">
        <v>2063</v>
      </c>
      <c r="N92" s="0" t="n">
        <v>2063</v>
      </c>
      <c r="O92" s="0" t="n">
        <v>2066</v>
      </c>
      <c r="P92" s="0" t="n">
        <v>2063</v>
      </c>
      <c r="Q92" s="0" t="n">
        <v>2064</v>
      </c>
      <c r="R92" s="5" t="n">
        <f aca="false">C92/$B92-1</f>
        <v>-0.00290275761973879</v>
      </c>
      <c r="S92" s="5" t="n">
        <f aca="false">D92/$B92-1</f>
        <v>-0.00145137880986934</v>
      </c>
      <c r="T92" s="5" t="n">
        <f aca="false">E92/$B92-1</f>
        <v>-0.000483792936623151</v>
      </c>
      <c r="U92" s="5" t="n">
        <f aca="false">F92/$B92-1</f>
        <v>-0.00145137880986934</v>
      </c>
      <c r="V92" s="5" t="n">
        <f aca="false">G92/$B92-1</f>
        <v>-0.00145137880986934</v>
      </c>
      <c r="W92" s="5" t="n">
        <f aca="false">H92/$B92-1</f>
        <v>0.000967585873246302</v>
      </c>
      <c r="X92" s="5" t="n">
        <f aca="false">I92/$B92-1</f>
        <v>0.00145137880986934</v>
      </c>
      <c r="Y92" s="5" t="n">
        <f aca="false">J92/$B92-1</f>
        <v>0.000967585873246302</v>
      </c>
      <c r="Z92" s="5" t="n">
        <f aca="false">K92/$B92-1</f>
        <v>0.0019351717464926</v>
      </c>
      <c r="AA92" s="5" t="n">
        <f aca="false">L92/$B92-1</f>
        <v>-0.000483792936623151</v>
      </c>
      <c r="AB92" s="5" t="n">
        <f aca="false">M92/$B92-1</f>
        <v>-0.00193517174649249</v>
      </c>
      <c r="AC92" s="5" t="n">
        <f aca="false">N92/$B92-1</f>
        <v>-0.00193517174649249</v>
      </c>
      <c r="AD92" s="5" t="n">
        <f aca="false">O92/$B92-1</f>
        <v>-0.000483792936623151</v>
      </c>
      <c r="AE92" s="5" t="n">
        <f aca="false">P92/$B92-1</f>
        <v>-0.00193517174649249</v>
      </c>
      <c r="AF92" s="5" t="n">
        <f aca="false">Q92/$B92-1</f>
        <v>-0.00145137880986934</v>
      </c>
      <c r="AG92" s="5" t="n">
        <v>-0.00145137880986934</v>
      </c>
      <c r="AH92" s="0" t="n">
        <v>0.00125237832281132</v>
      </c>
      <c r="AI92" s="0" t="n">
        <f aca="false">IF(AG92*AH92&gt;0,1,0)</f>
        <v>0</v>
      </c>
    </row>
    <row r="93" customFormat="false" ht="12.75" hidden="false" customHeight="false" outlineLevel="0" collapsed="false">
      <c r="A93" s="4" t="n">
        <v>0.5375</v>
      </c>
      <c r="B93" s="0" t="n">
        <v>2064</v>
      </c>
      <c r="C93" s="0" t="n">
        <v>2060</v>
      </c>
      <c r="D93" s="0" t="n">
        <v>2061</v>
      </c>
      <c r="E93" s="0" t="n">
        <v>2064</v>
      </c>
      <c r="F93" s="0" t="n">
        <v>2066</v>
      </c>
      <c r="G93" s="0" t="n">
        <v>2064</v>
      </c>
      <c r="H93" s="0" t="n">
        <v>2067</v>
      </c>
      <c r="I93" s="0" t="n">
        <v>2069</v>
      </c>
      <c r="J93" s="0" t="n">
        <v>2070</v>
      </c>
      <c r="K93" s="0" t="n">
        <v>2069</v>
      </c>
      <c r="L93" s="0" t="n">
        <v>2071</v>
      </c>
      <c r="M93" s="0" t="n">
        <v>2066</v>
      </c>
      <c r="N93" s="0" t="n">
        <v>2063</v>
      </c>
      <c r="O93" s="0" t="n">
        <v>2063</v>
      </c>
      <c r="P93" s="0" t="n">
        <v>2066</v>
      </c>
      <c r="Q93" s="0" t="n">
        <v>2063</v>
      </c>
      <c r="R93" s="5" t="n">
        <f aca="false">C93/$B93-1</f>
        <v>-0.00193798449612403</v>
      </c>
      <c r="S93" s="5" t="n">
        <f aca="false">D93/$B93-1</f>
        <v>-0.00145348837209303</v>
      </c>
      <c r="T93" s="5" t="n">
        <f aca="false">E93/$B93-1</f>
        <v>0</v>
      </c>
      <c r="U93" s="5" t="n">
        <f aca="false">F93/$B93-1</f>
        <v>0.000968992248062017</v>
      </c>
      <c r="V93" s="5" t="n">
        <f aca="false">G93/$B93-1</f>
        <v>0</v>
      </c>
      <c r="W93" s="5" t="n">
        <f aca="false">H93/$B93-1</f>
        <v>0.00145348837209291</v>
      </c>
      <c r="X93" s="5" t="n">
        <f aca="false">I93/$B93-1</f>
        <v>0.00242248062015493</v>
      </c>
      <c r="Y93" s="5" t="n">
        <f aca="false">J93/$B93-1</f>
        <v>0.00290697674418605</v>
      </c>
      <c r="Z93" s="5" t="n">
        <f aca="false">K93/$B93-1</f>
        <v>0.00242248062015493</v>
      </c>
      <c r="AA93" s="5" t="n">
        <f aca="false">L93/$B93-1</f>
        <v>0.00339147286821695</v>
      </c>
      <c r="AB93" s="5" t="n">
        <f aca="false">M93/$B93-1</f>
        <v>0.000968992248062017</v>
      </c>
      <c r="AC93" s="5" t="n">
        <f aca="false">N93/$B93-1</f>
        <v>-0.000484496124031009</v>
      </c>
      <c r="AD93" s="5" t="n">
        <f aca="false">O93/$B93-1</f>
        <v>-0.000484496124031009</v>
      </c>
      <c r="AE93" s="5" t="n">
        <f aca="false">P93/$B93-1</f>
        <v>0.000968992248062017</v>
      </c>
      <c r="AF93" s="5" t="n">
        <f aca="false">Q93/$B93-1</f>
        <v>-0.000484496124031009</v>
      </c>
      <c r="AG93" s="5" t="n">
        <v>0</v>
      </c>
      <c r="AH93" s="0" t="n">
        <v>-0.000913452469497054</v>
      </c>
      <c r="AI93" s="0" t="n">
        <f aca="false">IF(AG93*AH93&gt;0,1,0)</f>
        <v>0</v>
      </c>
    </row>
    <row r="94" customFormat="false" ht="12.75" hidden="false" customHeight="false" outlineLevel="0" collapsed="false">
      <c r="A94" s="4" t="n">
        <v>0.538194444444444</v>
      </c>
      <c r="B94" s="0" t="n">
        <v>2064</v>
      </c>
      <c r="C94" s="0" t="n">
        <v>2058.5</v>
      </c>
      <c r="D94" s="0" t="n">
        <v>2060</v>
      </c>
      <c r="E94" s="0" t="n">
        <v>2061</v>
      </c>
      <c r="F94" s="0" t="n">
        <v>2064</v>
      </c>
      <c r="G94" s="0" t="n">
        <v>2066</v>
      </c>
      <c r="H94" s="0" t="n">
        <v>2064</v>
      </c>
      <c r="I94" s="0" t="n">
        <v>2067</v>
      </c>
      <c r="J94" s="0" t="n">
        <v>2069</v>
      </c>
      <c r="K94" s="0" t="n">
        <v>2070</v>
      </c>
      <c r="L94" s="0" t="n">
        <v>2069</v>
      </c>
      <c r="M94" s="0" t="n">
        <v>2071</v>
      </c>
      <c r="N94" s="0" t="n">
        <v>2066</v>
      </c>
      <c r="O94" s="0" t="n">
        <v>2063</v>
      </c>
      <c r="P94" s="0" t="n">
        <v>2063</v>
      </c>
      <c r="Q94" s="0" t="n">
        <v>2066</v>
      </c>
      <c r="R94" s="5" t="n">
        <f aca="false">C94/$B94-1</f>
        <v>-0.00266472868217049</v>
      </c>
      <c r="S94" s="5" t="n">
        <f aca="false">D94/$B94-1</f>
        <v>-0.00193798449612403</v>
      </c>
      <c r="T94" s="5" t="n">
        <f aca="false">E94/$B94-1</f>
        <v>-0.00145348837209303</v>
      </c>
      <c r="U94" s="5" t="n">
        <f aca="false">F94/$B94-1</f>
        <v>0</v>
      </c>
      <c r="V94" s="5" t="n">
        <f aca="false">G94/$B94-1</f>
        <v>0.000968992248062017</v>
      </c>
      <c r="W94" s="5" t="n">
        <f aca="false">H94/$B94-1</f>
        <v>0</v>
      </c>
      <c r="X94" s="5" t="n">
        <f aca="false">I94/$B94-1</f>
        <v>0.00145348837209291</v>
      </c>
      <c r="Y94" s="5" t="n">
        <f aca="false">J94/$B94-1</f>
        <v>0.00242248062015493</v>
      </c>
      <c r="Z94" s="5" t="n">
        <f aca="false">K94/$B94-1</f>
        <v>0.00290697674418605</v>
      </c>
      <c r="AA94" s="5" t="n">
        <f aca="false">L94/$B94-1</f>
        <v>0.00242248062015493</v>
      </c>
      <c r="AB94" s="5" t="n">
        <f aca="false">M94/$B94-1</f>
        <v>0.00339147286821695</v>
      </c>
      <c r="AC94" s="5" t="n">
        <f aca="false">N94/$B94-1</f>
        <v>0.000968992248062017</v>
      </c>
      <c r="AD94" s="5" t="n">
        <f aca="false">O94/$B94-1</f>
        <v>-0.000484496124031009</v>
      </c>
      <c r="AE94" s="5" t="n">
        <f aca="false">P94/$B94-1</f>
        <v>-0.000484496124031009</v>
      </c>
      <c r="AF94" s="5" t="n">
        <f aca="false">Q94/$B94-1</f>
        <v>0.000968992248062017</v>
      </c>
      <c r="AG94" s="5" t="n">
        <v>0.000968992248062017</v>
      </c>
      <c r="AH94" s="0" t="n">
        <v>0.000169266998980881</v>
      </c>
      <c r="AI94" s="0" t="n">
        <f aca="false">IF(AG94*AH94&gt;0,1,0)</f>
        <v>1</v>
      </c>
    </row>
    <row r="95" customFormat="false" ht="12.75" hidden="false" customHeight="false" outlineLevel="0" collapsed="false">
      <c r="A95" s="4" t="n">
        <v>0.538888888888889</v>
      </c>
      <c r="B95" s="0" t="n">
        <v>2066</v>
      </c>
      <c r="C95" s="0" t="n">
        <v>2056.5</v>
      </c>
      <c r="D95" s="0" t="n">
        <v>2058.5</v>
      </c>
      <c r="E95" s="0" t="n">
        <v>2060</v>
      </c>
      <c r="F95" s="0" t="n">
        <v>2061</v>
      </c>
      <c r="G95" s="0" t="n">
        <v>2064</v>
      </c>
      <c r="H95" s="0" t="n">
        <v>2064</v>
      </c>
      <c r="I95" s="0" t="n">
        <v>2064</v>
      </c>
      <c r="J95" s="0" t="n">
        <v>2067</v>
      </c>
      <c r="K95" s="0" t="n">
        <v>2069</v>
      </c>
      <c r="L95" s="0" t="n">
        <v>2070</v>
      </c>
      <c r="M95" s="0" t="n">
        <v>2069</v>
      </c>
      <c r="N95" s="0" t="n">
        <v>2071</v>
      </c>
      <c r="O95" s="0" t="n">
        <v>2066</v>
      </c>
      <c r="P95" s="0" t="n">
        <v>2063</v>
      </c>
      <c r="Q95" s="0" t="n">
        <v>2063</v>
      </c>
      <c r="R95" s="5" t="n">
        <f aca="false">C95/$B95-1</f>
        <v>-0.00459825750242016</v>
      </c>
      <c r="S95" s="5" t="n">
        <f aca="false">D95/$B95-1</f>
        <v>-0.0036302032913843</v>
      </c>
      <c r="T95" s="5" t="n">
        <f aca="false">E95/$B95-1</f>
        <v>-0.00290416263310744</v>
      </c>
      <c r="U95" s="5" t="n">
        <f aca="false">F95/$B95-1</f>
        <v>-0.00242013552758957</v>
      </c>
      <c r="V95" s="5" t="n">
        <f aca="false">G95/$B95-1</f>
        <v>-0.000968054211035851</v>
      </c>
      <c r="W95" s="5" t="n">
        <f aca="false">H95/$B95-1</f>
        <v>-0.000968054211035851</v>
      </c>
      <c r="X95" s="5" t="n">
        <f aca="false">I95/$B95-1</f>
        <v>-0.000968054211035851</v>
      </c>
      <c r="Y95" s="5" t="n">
        <f aca="false">J95/$B95-1</f>
        <v>0.000484027105517981</v>
      </c>
      <c r="Z95" s="5" t="n">
        <f aca="false">K95/$B95-1</f>
        <v>0.00145208131655372</v>
      </c>
      <c r="AA95" s="5" t="n">
        <f aca="false">L95/$B95-1</f>
        <v>0.0019361084220717</v>
      </c>
      <c r="AB95" s="5" t="n">
        <f aca="false">M95/$B95-1</f>
        <v>0.00145208131655372</v>
      </c>
      <c r="AC95" s="5" t="n">
        <f aca="false">N95/$B95-1</f>
        <v>0.00242013552758946</v>
      </c>
      <c r="AD95" s="5" t="n">
        <f aca="false">O95/$B95-1</f>
        <v>0</v>
      </c>
      <c r="AE95" s="5" t="n">
        <f aca="false">P95/$B95-1</f>
        <v>-0.00145208131655372</v>
      </c>
      <c r="AF95" s="5" t="n">
        <f aca="false">Q95/$B95-1</f>
        <v>-0.00145208131655372</v>
      </c>
      <c r="AG95" s="5" t="n">
        <v>-0.000968054211035851</v>
      </c>
      <c r="AH95" s="0" t="n">
        <v>-0.00701140541182313</v>
      </c>
      <c r="AI95" s="0" t="n">
        <f aca="false">IF(AG95*AH95&gt;0,1,0)</f>
        <v>1</v>
      </c>
    </row>
    <row r="96" customFormat="false" ht="12.75" hidden="false" customHeight="false" outlineLevel="0" collapsed="false">
      <c r="A96" s="4" t="n">
        <v>0.539583333333333</v>
      </c>
      <c r="B96" s="0" t="n">
        <v>2064</v>
      </c>
      <c r="C96" s="0" t="n">
        <v>2057</v>
      </c>
      <c r="D96" s="0" t="n">
        <v>2056.5</v>
      </c>
      <c r="E96" s="0" t="n">
        <v>2058.5</v>
      </c>
      <c r="F96" s="0" t="n">
        <v>2060</v>
      </c>
      <c r="G96" s="0" t="n">
        <v>2061</v>
      </c>
      <c r="H96" s="0" t="n">
        <v>2066</v>
      </c>
      <c r="I96" s="0" t="n">
        <v>2064</v>
      </c>
      <c r="J96" s="0" t="n">
        <v>2064</v>
      </c>
      <c r="K96" s="0" t="n">
        <v>2067</v>
      </c>
      <c r="L96" s="0" t="n">
        <v>2069</v>
      </c>
      <c r="M96" s="0" t="n">
        <v>2070</v>
      </c>
      <c r="N96" s="0" t="n">
        <v>2069</v>
      </c>
      <c r="O96" s="0" t="n">
        <v>2071</v>
      </c>
      <c r="P96" s="0" t="n">
        <v>2066</v>
      </c>
      <c r="Q96" s="0" t="n">
        <v>2063</v>
      </c>
      <c r="R96" s="5" t="n">
        <f aca="false">C96/$B96-1</f>
        <v>-0.00339147286821706</v>
      </c>
      <c r="S96" s="5" t="n">
        <f aca="false">D96/$B96-1</f>
        <v>-0.00363372093023251</v>
      </c>
      <c r="T96" s="5" t="n">
        <f aca="false">E96/$B96-1</f>
        <v>-0.00266472868217049</v>
      </c>
      <c r="U96" s="5" t="n">
        <f aca="false">F96/$B96-1</f>
        <v>-0.00193798449612403</v>
      </c>
      <c r="V96" s="5" t="n">
        <f aca="false">G96/$B96-1</f>
        <v>-0.00145348837209303</v>
      </c>
      <c r="W96" s="5" t="n">
        <f aca="false">H96/$B96-1</f>
        <v>0.000968992248062017</v>
      </c>
      <c r="X96" s="5" t="n">
        <f aca="false">I96/$B96-1</f>
        <v>0</v>
      </c>
      <c r="Y96" s="5" t="n">
        <f aca="false">J96/$B96-1</f>
        <v>0</v>
      </c>
      <c r="Z96" s="5" t="n">
        <f aca="false">K96/$B96-1</f>
        <v>0.00145348837209291</v>
      </c>
      <c r="AA96" s="5" t="n">
        <f aca="false">L96/$B96-1</f>
        <v>0.00242248062015493</v>
      </c>
      <c r="AB96" s="5" t="n">
        <f aca="false">M96/$B96-1</f>
        <v>0.00290697674418605</v>
      </c>
      <c r="AC96" s="5" t="n">
        <f aca="false">N96/$B96-1</f>
        <v>0.00242248062015493</v>
      </c>
      <c r="AD96" s="5" t="n">
        <f aca="false">O96/$B96-1</f>
        <v>0.00339147286821695</v>
      </c>
      <c r="AE96" s="5" t="n">
        <f aca="false">P96/$B96-1</f>
        <v>0.000968992248062017</v>
      </c>
      <c r="AF96" s="5" t="n">
        <f aca="false">Q96/$B96-1</f>
        <v>-0.000484496124031009</v>
      </c>
      <c r="AG96" s="5" t="n">
        <v>-0.00145348837209303</v>
      </c>
      <c r="AH96" s="0" t="n">
        <v>-0.00163445534697105</v>
      </c>
      <c r="AI96" s="0" t="n">
        <f aca="false">IF(AG96*AH96&gt;0,1,0)</f>
        <v>1</v>
      </c>
    </row>
    <row r="97" customFormat="false" ht="12.75" hidden="false" customHeight="false" outlineLevel="0" collapsed="false">
      <c r="A97" s="4" t="n">
        <v>0.540277777777778</v>
      </c>
      <c r="B97" s="0" t="n">
        <v>2061</v>
      </c>
      <c r="C97" s="0" t="n">
        <v>2057</v>
      </c>
      <c r="D97" s="0" t="n">
        <v>2057</v>
      </c>
      <c r="E97" s="0" t="n">
        <v>2056.5</v>
      </c>
      <c r="F97" s="0" t="n">
        <v>2058.5</v>
      </c>
      <c r="G97" s="0" t="n">
        <v>2060</v>
      </c>
      <c r="H97" s="0" t="n">
        <v>2064</v>
      </c>
      <c r="I97" s="0" t="n">
        <v>2066</v>
      </c>
      <c r="J97" s="0" t="n">
        <v>2064</v>
      </c>
      <c r="K97" s="0" t="n">
        <v>2064</v>
      </c>
      <c r="L97" s="0" t="n">
        <v>2067</v>
      </c>
      <c r="M97" s="0" t="n">
        <v>2069</v>
      </c>
      <c r="N97" s="0" t="n">
        <v>2070</v>
      </c>
      <c r="O97" s="0" t="n">
        <v>2069</v>
      </c>
      <c r="P97" s="0" t="n">
        <v>2071</v>
      </c>
      <c r="Q97" s="0" t="n">
        <v>2066</v>
      </c>
      <c r="R97" s="5" t="n">
        <f aca="false">C97/$B97-1</f>
        <v>-0.00194080543425523</v>
      </c>
      <c r="S97" s="5" t="n">
        <f aca="false">D97/$B97-1</f>
        <v>-0.00194080543425523</v>
      </c>
      <c r="T97" s="5" t="n">
        <f aca="false">E97/$B97-1</f>
        <v>-0.00218340611353707</v>
      </c>
      <c r="U97" s="5" t="n">
        <f aca="false">F97/$B97-1</f>
        <v>-0.00121300339640951</v>
      </c>
      <c r="V97" s="5" t="n">
        <f aca="false">G97/$B97-1</f>
        <v>-0.00048520135856378</v>
      </c>
      <c r="W97" s="5" t="n">
        <f aca="false">H97/$B97-1</f>
        <v>0.00145560407569145</v>
      </c>
      <c r="X97" s="5" t="n">
        <f aca="false">I97/$B97-1</f>
        <v>0.00242600679281901</v>
      </c>
      <c r="Y97" s="5" t="n">
        <f aca="false">J97/$B97-1</f>
        <v>0.00145560407569145</v>
      </c>
      <c r="Z97" s="5" t="n">
        <f aca="false">K97/$B97-1</f>
        <v>0.00145560407569145</v>
      </c>
      <c r="AA97" s="5" t="n">
        <f aca="false">L97/$B97-1</f>
        <v>0.0029112081513829</v>
      </c>
      <c r="AB97" s="5" t="n">
        <f aca="false">M97/$B97-1</f>
        <v>0.00388161086851047</v>
      </c>
      <c r="AC97" s="5" t="n">
        <f aca="false">N97/$B97-1</f>
        <v>0.00436681222707414</v>
      </c>
      <c r="AD97" s="5" t="n">
        <f aca="false">O97/$B97-1</f>
        <v>0.00388161086851047</v>
      </c>
      <c r="AE97" s="5" t="n">
        <f aca="false">P97/$B97-1</f>
        <v>0.00485201358563803</v>
      </c>
      <c r="AF97" s="5" t="n">
        <f aca="false">Q97/$B97-1</f>
        <v>0.00242600679281901</v>
      </c>
      <c r="AG97" s="5" t="n">
        <v>-0.00048520135856378</v>
      </c>
      <c r="AH97" s="0" t="n">
        <v>0.000235036169339828</v>
      </c>
      <c r="AI97" s="0" t="n">
        <f aca="false">IF(AG97*AH97&gt;0,1,0)</f>
        <v>0</v>
      </c>
    </row>
    <row r="98" customFormat="false" ht="12.75" hidden="false" customHeight="false" outlineLevel="0" collapsed="false">
      <c r="A98" s="4" t="n">
        <v>0.540972222222222</v>
      </c>
      <c r="B98" s="0" t="n">
        <v>2060</v>
      </c>
      <c r="C98" s="0" t="n">
        <v>2056</v>
      </c>
      <c r="D98" s="0" t="n">
        <v>2057</v>
      </c>
      <c r="E98" s="0" t="n">
        <v>2057</v>
      </c>
      <c r="F98" s="0" t="n">
        <v>2056.5</v>
      </c>
      <c r="G98" s="0" t="n">
        <v>2058.5</v>
      </c>
      <c r="H98" s="0" t="n">
        <v>2061</v>
      </c>
      <c r="I98" s="0" t="n">
        <v>2064</v>
      </c>
      <c r="J98" s="0" t="n">
        <v>2066</v>
      </c>
      <c r="K98" s="0" t="n">
        <v>2064</v>
      </c>
      <c r="L98" s="0" t="n">
        <v>2064</v>
      </c>
      <c r="M98" s="0" t="n">
        <v>2067</v>
      </c>
      <c r="N98" s="0" t="n">
        <v>2069</v>
      </c>
      <c r="O98" s="0" t="n">
        <v>2070</v>
      </c>
      <c r="P98" s="0" t="n">
        <v>2069</v>
      </c>
      <c r="Q98" s="0" t="n">
        <v>2071</v>
      </c>
      <c r="R98" s="5" t="n">
        <f aca="false">C98/$B98-1</f>
        <v>-0.00194174757281551</v>
      </c>
      <c r="S98" s="5" t="n">
        <f aca="false">D98/$B98-1</f>
        <v>-0.00145631067961161</v>
      </c>
      <c r="T98" s="5" t="n">
        <f aca="false">E98/$B98-1</f>
        <v>-0.00145631067961161</v>
      </c>
      <c r="U98" s="5" t="n">
        <f aca="false">F98/$B98-1</f>
        <v>-0.00169902912621356</v>
      </c>
      <c r="V98" s="5" t="n">
        <f aca="false">G98/$B98-1</f>
        <v>-0.000728155339805858</v>
      </c>
      <c r="W98" s="5" t="n">
        <f aca="false">H98/$B98-1</f>
        <v>0.000485436893203906</v>
      </c>
      <c r="X98" s="5" t="n">
        <f aca="false">I98/$B98-1</f>
        <v>0.00194174757281562</v>
      </c>
      <c r="Y98" s="5" t="n">
        <f aca="false">J98/$B98-1</f>
        <v>0.00291262135922321</v>
      </c>
      <c r="Z98" s="5" t="n">
        <f aca="false">K98/$B98-1</f>
        <v>0.00194174757281562</v>
      </c>
      <c r="AA98" s="5" t="n">
        <f aca="false">L98/$B98-1</f>
        <v>0.00194174757281562</v>
      </c>
      <c r="AB98" s="5" t="n">
        <f aca="false">M98/$B98-1</f>
        <v>0.00339805825242712</v>
      </c>
      <c r="AC98" s="5" t="n">
        <f aca="false">N98/$B98-1</f>
        <v>0.00436893203883493</v>
      </c>
      <c r="AD98" s="5" t="n">
        <f aca="false">O98/$B98-1</f>
        <v>0.00485436893203883</v>
      </c>
      <c r="AE98" s="5" t="n">
        <f aca="false">P98/$B98-1</f>
        <v>0.00436893203883493</v>
      </c>
      <c r="AF98" s="5" t="n">
        <f aca="false">Q98/$B98-1</f>
        <v>0.00533980582524274</v>
      </c>
      <c r="AG98" s="5" t="n">
        <v>-0.000728155339805858</v>
      </c>
      <c r="AH98" s="0" t="n">
        <v>0.000485798469535253</v>
      </c>
      <c r="AI98" s="0" t="n">
        <f aca="false">IF(AG98*AH98&gt;0,1,0)</f>
        <v>0</v>
      </c>
    </row>
    <row r="99" customFormat="false" ht="12.75" hidden="false" customHeight="false" outlineLevel="0" collapsed="false">
      <c r="A99" s="4" t="n">
        <v>0.541666666666667</v>
      </c>
      <c r="B99" s="0" t="n">
        <v>2058.5</v>
      </c>
      <c r="C99" s="0" t="n">
        <v>2058</v>
      </c>
      <c r="D99" s="0" t="n">
        <v>2056</v>
      </c>
      <c r="E99" s="0" t="n">
        <v>2057</v>
      </c>
      <c r="F99" s="0" t="n">
        <v>2057</v>
      </c>
      <c r="G99" s="0" t="n">
        <v>2056.5</v>
      </c>
      <c r="H99" s="0" t="n">
        <v>2060</v>
      </c>
      <c r="I99" s="0" t="n">
        <v>2061</v>
      </c>
      <c r="J99" s="0" t="n">
        <v>2064</v>
      </c>
      <c r="K99" s="0" t="n">
        <v>2066</v>
      </c>
      <c r="L99" s="0" t="n">
        <v>2064</v>
      </c>
      <c r="M99" s="0" t="n">
        <v>2064</v>
      </c>
      <c r="N99" s="0" t="n">
        <v>2067</v>
      </c>
      <c r="O99" s="0" t="n">
        <v>2069</v>
      </c>
      <c r="P99" s="0" t="n">
        <v>2070</v>
      </c>
      <c r="Q99" s="0" t="n">
        <v>2069</v>
      </c>
      <c r="R99" s="5" t="n">
        <f aca="false">C99/$B99-1</f>
        <v>-0.000242895312120517</v>
      </c>
      <c r="S99" s="5" t="n">
        <f aca="false">D99/$B99-1</f>
        <v>-0.00121447656060236</v>
      </c>
      <c r="T99" s="5" t="n">
        <f aca="false">E99/$B99-1</f>
        <v>-0.00072868593636144</v>
      </c>
      <c r="U99" s="5" t="n">
        <f aca="false">F99/$B99-1</f>
        <v>-0.00072868593636144</v>
      </c>
      <c r="V99" s="5" t="n">
        <f aca="false">G99/$B99-1</f>
        <v>-0.000971581248481956</v>
      </c>
      <c r="W99" s="5" t="n">
        <f aca="false">H99/$B99-1</f>
        <v>0.000728685936361329</v>
      </c>
      <c r="X99" s="5" t="n">
        <f aca="false">I99/$B99-1</f>
        <v>0.00121447656060236</v>
      </c>
      <c r="Y99" s="5" t="n">
        <f aca="false">J99/$B99-1</f>
        <v>0.00267184843332524</v>
      </c>
      <c r="Z99" s="5" t="n">
        <f aca="false">K99/$B99-1</f>
        <v>0.00364342968180709</v>
      </c>
      <c r="AA99" s="5" t="n">
        <f aca="false">L99/$B99-1</f>
        <v>0.00267184843332524</v>
      </c>
      <c r="AB99" s="5" t="n">
        <f aca="false">M99/$B99-1</f>
        <v>0.00267184843332524</v>
      </c>
      <c r="AC99" s="5" t="n">
        <f aca="false">N99/$B99-1</f>
        <v>0.00412922030604812</v>
      </c>
      <c r="AD99" s="5" t="n">
        <f aca="false">O99/$B99-1</f>
        <v>0.00510080155452997</v>
      </c>
      <c r="AE99" s="5" t="n">
        <f aca="false">P99/$B99-1</f>
        <v>0.005586592178771</v>
      </c>
      <c r="AF99" s="5" t="n">
        <f aca="false">Q99/$B99-1</f>
        <v>0.00510080155452997</v>
      </c>
      <c r="AG99" s="5" t="n">
        <v>-0.000971581248481956</v>
      </c>
      <c r="AH99" s="0" t="n">
        <v>-9.65980496462757E-006</v>
      </c>
      <c r="AI99" s="0" t="n">
        <f aca="false">IF(AG99*AH99&gt;0,1,0)</f>
        <v>1</v>
      </c>
    </row>
    <row r="100" customFormat="false" ht="12.75" hidden="false" customHeight="false" outlineLevel="0" collapsed="false">
      <c r="A100" s="4" t="n">
        <v>0.542361111111111</v>
      </c>
      <c r="B100" s="0" t="n">
        <v>2056.5</v>
      </c>
      <c r="C100" s="0" t="n">
        <v>2059</v>
      </c>
      <c r="D100" s="0" t="n">
        <v>2058</v>
      </c>
      <c r="E100" s="0" t="n">
        <v>2056</v>
      </c>
      <c r="F100" s="0" t="n">
        <v>2057</v>
      </c>
      <c r="G100" s="0" t="n">
        <v>2057</v>
      </c>
      <c r="H100" s="0" t="n">
        <v>2058.5</v>
      </c>
      <c r="I100" s="0" t="n">
        <v>2060</v>
      </c>
      <c r="J100" s="0" t="n">
        <v>2061</v>
      </c>
      <c r="K100" s="0" t="n">
        <v>2064</v>
      </c>
      <c r="L100" s="0" t="n">
        <v>2066</v>
      </c>
      <c r="M100" s="0" t="n">
        <v>2064</v>
      </c>
      <c r="N100" s="0" t="n">
        <v>2064</v>
      </c>
      <c r="O100" s="0" t="n">
        <v>2067</v>
      </c>
      <c r="P100" s="0" t="n">
        <v>2069</v>
      </c>
      <c r="Q100" s="0" t="n">
        <v>2070</v>
      </c>
      <c r="R100" s="5" t="n">
        <f aca="false">C100/$B100-1</f>
        <v>0.00121565767080001</v>
      </c>
      <c r="S100" s="5" t="n">
        <f aca="false">D100/$B100-1</f>
        <v>0.000729394602480005</v>
      </c>
      <c r="T100" s="5" t="n">
        <f aca="false">E100/$B100-1</f>
        <v>-0.000243131534160002</v>
      </c>
      <c r="U100" s="5" t="n">
        <f aca="false">F100/$B100-1</f>
        <v>0.000243131534160002</v>
      </c>
      <c r="V100" s="5" t="n">
        <f aca="false">G100/$B100-1</f>
        <v>0.000243131534160002</v>
      </c>
      <c r="W100" s="5" t="n">
        <f aca="false">H100/$B100-1</f>
        <v>0.000972526136640006</v>
      </c>
      <c r="X100" s="5" t="n">
        <f aca="false">I100/$B100-1</f>
        <v>0.00170192073911979</v>
      </c>
      <c r="Y100" s="5" t="n">
        <f aca="false">J100/$B100-1</f>
        <v>0.00218818380743979</v>
      </c>
      <c r="Z100" s="5" t="n">
        <f aca="false">K100/$B100-1</f>
        <v>0.0036469730123998</v>
      </c>
      <c r="AA100" s="5" t="n">
        <f aca="false">L100/$B100-1</f>
        <v>0.00461949914903959</v>
      </c>
      <c r="AB100" s="5" t="n">
        <f aca="false">M100/$B100-1</f>
        <v>0.0036469730123998</v>
      </c>
      <c r="AC100" s="5" t="n">
        <f aca="false">N100/$B100-1</f>
        <v>0.0036469730123998</v>
      </c>
      <c r="AD100" s="5" t="n">
        <f aca="false">O100/$B100-1</f>
        <v>0.00510576221735959</v>
      </c>
      <c r="AE100" s="5" t="n">
        <f aca="false">P100/$B100-1</f>
        <v>0.0060782883539996</v>
      </c>
      <c r="AF100" s="5" t="n">
        <f aca="false">Q100/$B100-1</f>
        <v>0.00656455142231938</v>
      </c>
      <c r="AG100" s="5" t="n">
        <v>0.000243131534160002</v>
      </c>
      <c r="AH100" s="0" t="n">
        <v>0.000228772995320963</v>
      </c>
      <c r="AI100" s="0" t="n">
        <f aca="false">IF(AG100*AH100&gt;0,1,0)</f>
        <v>1</v>
      </c>
    </row>
    <row r="101" customFormat="false" ht="12.75" hidden="false" customHeight="false" outlineLevel="0" collapsed="false">
      <c r="A101" s="4" t="n">
        <v>0.543055555555556</v>
      </c>
      <c r="B101" s="0" t="n">
        <v>2057</v>
      </c>
      <c r="C101" s="0" t="n">
        <v>2058</v>
      </c>
      <c r="D101" s="0" t="n">
        <v>2059</v>
      </c>
      <c r="E101" s="0" t="n">
        <v>2058</v>
      </c>
      <c r="F101" s="0" t="n">
        <v>2056</v>
      </c>
      <c r="G101" s="0" t="n">
        <v>2057</v>
      </c>
      <c r="H101" s="0" t="n">
        <v>2056.5</v>
      </c>
      <c r="I101" s="0" t="n">
        <v>2058.5</v>
      </c>
      <c r="J101" s="0" t="n">
        <v>2060</v>
      </c>
      <c r="K101" s="0" t="n">
        <v>2061</v>
      </c>
      <c r="L101" s="0" t="n">
        <v>2064</v>
      </c>
      <c r="M101" s="0" t="n">
        <v>2066</v>
      </c>
      <c r="N101" s="0" t="n">
        <v>2064</v>
      </c>
      <c r="O101" s="0" t="n">
        <v>2064</v>
      </c>
      <c r="P101" s="0" t="n">
        <v>2067</v>
      </c>
      <c r="Q101" s="0" t="n">
        <v>2069</v>
      </c>
      <c r="R101" s="5" t="n">
        <f aca="false">C101/$B101-1</f>
        <v>0.000486144871171712</v>
      </c>
      <c r="S101" s="5" t="n">
        <f aca="false">D101/$B101-1</f>
        <v>0.000972289742343202</v>
      </c>
      <c r="T101" s="5" t="n">
        <f aca="false">E101/$B101-1</f>
        <v>0.000486144871171712</v>
      </c>
      <c r="U101" s="5" t="n">
        <f aca="false">F101/$B101-1</f>
        <v>-0.000486144871171601</v>
      </c>
      <c r="V101" s="5" t="n">
        <f aca="false">G101/$B101-1</f>
        <v>0</v>
      </c>
      <c r="W101" s="5" t="n">
        <f aca="false">H101/$B101-1</f>
        <v>-0.000243072435585856</v>
      </c>
      <c r="X101" s="5" t="n">
        <f aca="false">I101/$B101-1</f>
        <v>0.000729217306757457</v>
      </c>
      <c r="Y101" s="5" t="n">
        <f aca="false">J101/$B101-1</f>
        <v>0.00145843461351491</v>
      </c>
      <c r="Z101" s="5" t="n">
        <f aca="false">K101/$B101-1</f>
        <v>0.0019445794846864</v>
      </c>
      <c r="AA101" s="5" t="n">
        <f aca="false">L101/$B101-1</f>
        <v>0.00340301409820132</v>
      </c>
      <c r="AB101" s="5" t="n">
        <f aca="false">M101/$B101-1</f>
        <v>0.00437530384054452</v>
      </c>
      <c r="AC101" s="5" t="n">
        <f aca="false">N101/$B101-1</f>
        <v>0.00340301409820132</v>
      </c>
      <c r="AD101" s="5" t="n">
        <f aca="false">O101/$B101-1</f>
        <v>0.00340301409820132</v>
      </c>
      <c r="AE101" s="5" t="n">
        <f aca="false">P101/$B101-1</f>
        <v>0.00486144871171601</v>
      </c>
      <c r="AF101" s="5" t="n">
        <f aca="false">Q101/$B101-1</f>
        <v>0.00583373845405921</v>
      </c>
      <c r="AG101" s="5" t="n">
        <v>0</v>
      </c>
      <c r="AH101" s="0" t="n">
        <v>-3.60089265032052E-005</v>
      </c>
      <c r="AI101" s="0" t="n">
        <f aca="false">IF(AG101*AH101&gt;0,1,0)</f>
        <v>0</v>
      </c>
    </row>
    <row r="102" customFormat="false" ht="12.75" hidden="false" customHeight="false" outlineLevel="0" collapsed="false">
      <c r="A102" s="4" t="n">
        <v>0.54375</v>
      </c>
      <c r="B102" s="0" t="n">
        <v>2057</v>
      </c>
      <c r="C102" s="0" t="n">
        <v>2064</v>
      </c>
      <c r="D102" s="0" t="n">
        <v>2058</v>
      </c>
      <c r="E102" s="0" t="n">
        <v>2059</v>
      </c>
      <c r="F102" s="0" t="n">
        <v>2058</v>
      </c>
      <c r="G102" s="0" t="n">
        <v>2056</v>
      </c>
      <c r="H102" s="0" t="n">
        <v>2057</v>
      </c>
      <c r="I102" s="0" t="n">
        <v>2056.5</v>
      </c>
      <c r="J102" s="0" t="n">
        <v>2058.5</v>
      </c>
      <c r="K102" s="0" t="n">
        <v>2060</v>
      </c>
      <c r="L102" s="0" t="n">
        <v>2061</v>
      </c>
      <c r="M102" s="0" t="n">
        <v>2064</v>
      </c>
      <c r="N102" s="0" t="n">
        <v>2066</v>
      </c>
      <c r="O102" s="0" t="n">
        <v>2064</v>
      </c>
      <c r="P102" s="0" t="n">
        <v>2064</v>
      </c>
      <c r="Q102" s="0" t="n">
        <v>2067</v>
      </c>
      <c r="R102" s="5" t="n">
        <f aca="false">C102/$B102-1</f>
        <v>0.00340301409820132</v>
      </c>
      <c r="S102" s="5" t="n">
        <f aca="false">D102/$B102-1</f>
        <v>0.000486144871171712</v>
      </c>
      <c r="T102" s="5" t="n">
        <f aca="false">E102/$B102-1</f>
        <v>0.000972289742343202</v>
      </c>
      <c r="U102" s="5" t="n">
        <f aca="false">F102/$B102-1</f>
        <v>0.000486144871171712</v>
      </c>
      <c r="V102" s="5" t="n">
        <f aca="false">G102/$B102-1</f>
        <v>-0.000486144871171601</v>
      </c>
      <c r="W102" s="5" t="n">
        <f aca="false">H102/$B102-1</f>
        <v>0</v>
      </c>
      <c r="X102" s="5" t="n">
        <f aca="false">I102/$B102-1</f>
        <v>-0.000243072435585856</v>
      </c>
      <c r="Y102" s="5" t="n">
        <f aca="false">J102/$B102-1</f>
        <v>0.000729217306757457</v>
      </c>
      <c r="Z102" s="5" t="n">
        <f aca="false">K102/$B102-1</f>
        <v>0.00145843461351491</v>
      </c>
      <c r="AA102" s="5" t="n">
        <f aca="false">L102/$B102-1</f>
        <v>0.0019445794846864</v>
      </c>
      <c r="AB102" s="5" t="n">
        <f aca="false">M102/$B102-1</f>
        <v>0.00340301409820132</v>
      </c>
      <c r="AC102" s="5" t="n">
        <f aca="false">N102/$B102-1</f>
        <v>0.00437530384054452</v>
      </c>
      <c r="AD102" s="5" t="n">
        <f aca="false">O102/$B102-1</f>
        <v>0.00340301409820132</v>
      </c>
      <c r="AE102" s="5" t="n">
        <f aca="false">P102/$B102-1</f>
        <v>0.00340301409820132</v>
      </c>
      <c r="AF102" s="5" t="n">
        <f aca="false">Q102/$B102-1</f>
        <v>0.00486144871171601</v>
      </c>
      <c r="AG102" s="5" t="n">
        <v>-0.000486144871171601</v>
      </c>
      <c r="AH102" s="0" t="n">
        <v>0.000370852317513</v>
      </c>
      <c r="AI102" s="0" t="n">
        <f aca="false">IF(AG102*AH102&gt;0,1,0)</f>
        <v>0</v>
      </c>
    </row>
    <row r="103" customFormat="false" ht="12.75" hidden="false" customHeight="false" outlineLevel="0" collapsed="false">
      <c r="A103" s="4" t="n">
        <v>0.544444444444444</v>
      </c>
      <c r="B103" s="0" t="n">
        <v>2056</v>
      </c>
      <c r="C103" s="0" t="n">
        <v>2064</v>
      </c>
      <c r="D103" s="0" t="n">
        <v>2064</v>
      </c>
      <c r="E103" s="0" t="n">
        <v>2058</v>
      </c>
      <c r="F103" s="0" t="n">
        <v>2059</v>
      </c>
      <c r="G103" s="0" t="n">
        <v>2058</v>
      </c>
      <c r="H103" s="0" t="n">
        <v>2057</v>
      </c>
      <c r="I103" s="0" t="n">
        <v>2057</v>
      </c>
      <c r="J103" s="0" t="n">
        <v>2056.5</v>
      </c>
      <c r="K103" s="0" t="n">
        <v>2058.5</v>
      </c>
      <c r="L103" s="0" t="n">
        <v>2060</v>
      </c>
      <c r="M103" s="0" t="n">
        <v>2061</v>
      </c>
      <c r="N103" s="0" t="n">
        <v>2064</v>
      </c>
      <c r="O103" s="0" t="n">
        <v>2066</v>
      </c>
      <c r="P103" s="0" t="n">
        <v>2064</v>
      </c>
      <c r="Q103" s="0" t="n">
        <v>2064</v>
      </c>
      <c r="R103" s="5" t="n">
        <f aca="false">C103/$B103-1</f>
        <v>0.00389105058365757</v>
      </c>
      <c r="S103" s="5" t="n">
        <f aca="false">D103/$B103-1</f>
        <v>0.00389105058365757</v>
      </c>
      <c r="T103" s="5" t="n">
        <f aca="false">E103/$B103-1</f>
        <v>0.000972762645914393</v>
      </c>
      <c r="U103" s="5" t="n">
        <f aca="false">F103/$B103-1</f>
        <v>0.00145914396887159</v>
      </c>
      <c r="V103" s="5" t="n">
        <f aca="false">G103/$B103-1</f>
        <v>0.000972762645914393</v>
      </c>
      <c r="W103" s="5" t="n">
        <f aca="false">H103/$B103-1</f>
        <v>0.000486381322957197</v>
      </c>
      <c r="X103" s="5" t="n">
        <f aca="false">I103/$B103-1</f>
        <v>0.000486381322957197</v>
      </c>
      <c r="Y103" s="5" t="n">
        <f aca="false">J103/$B103-1</f>
        <v>0.000243190661478598</v>
      </c>
      <c r="Z103" s="5" t="n">
        <f aca="false">K103/$B103-1</f>
        <v>0.00121595330739299</v>
      </c>
      <c r="AA103" s="5" t="n">
        <f aca="false">L103/$B103-1</f>
        <v>0.00194552529182879</v>
      </c>
      <c r="AB103" s="5" t="n">
        <f aca="false">M103/$B103-1</f>
        <v>0.00243190661478598</v>
      </c>
      <c r="AC103" s="5" t="n">
        <f aca="false">N103/$B103-1</f>
        <v>0.00389105058365757</v>
      </c>
      <c r="AD103" s="5" t="n">
        <f aca="false">O103/$B103-1</f>
        <v>0.00486381322957197</v>
      </c>
      <c r="AE103" s="5" t="n">
        <f aca="false">P103/$B103-1</f>
        <v>0.00389105058365757</v>
      </c>
      <c r="AF103" s="5" t="n">
        <f aca="false">Q103/$B103-1</f>
        <v>0.00389105058365757</v>
      </c>
      <c r="AG103" s="5" t="n">
        <v>0.000972762645914393</v>
      </c>
      <c r="AH103" s="0" t="n">
        <v>7.57646041858127E-005</v>
      </c>
      <c r="AI103" s="0" t="n">
        <f aca="false">IF(AG103*AH103&gt;0,1,0)</f>
        <v>1</v>
      </c>
    </row>
    <row r="104" customFormat="false" ht="12.75" hidden="false" customHeight="false" outlineLevel="0" collapsed="false">
      <c r="A104" s="4" t="n">
        <v>0.545138888888889</v>
      </c>
      <c r="B104" s="0" t="n">
        <v>2058</v>
      </c>
      <c r="C104" s="0" t="n">
        <v>2065</v>
      </c>
      <c r="D104" s="0" t="n">
        <v>2064</v>
      </c>
      <c r="E104" s="0" t="n">
        <v>2064</v>
      </c>
      <c r="F104" s="0" t="n">
        <v>2058</v>
      </c>
      <c r="G104" s="0" t="n">
        <v>2059</v>
      </c>
      <c r="H104" s="0" t="n">
        <v>2056</v>
      </c>
      <c r="I104" s="0" t="n">
        <v>2057</v>
      </c>
      <c r="J104" s="0" t="n">
        <v>2057</v>
      </c>
      <c r="K104" s="0" t="n">
        <v>2056.5</v>
      </c>
      <c r="L104" s="0" t="n">
        <v>2058.5</v>
      </c>
      <c r="M104" s="0" t="n">
        <v>2060</v>
      </c>
      <c r="N104" s="0" t="n">
        <v>2061</v>
      </c>
      <c r="O104" s="0" t="n">
        <v>2064</v>
      </c>
      <c r="P104" s="0" t="n">
        <v>2066</v>
      </c>
      <c r="Q104" s="0" t="n">
        <v>2064</v>
      </c>
      <c r="R104" s="5" t="n">
        <f aca="false">C104/$B104-1</f>
        <v>0.00340136054421758</v>
      </c>
      <c r="S104" s="5" t="n">
        <f aca="false">D104/$B104-1</f>
        <v>0.00291545189504383</v>
      </c>
      <c r="T104" s="5" t="n">
        <f aca="false">E104/$B104-1</f>
        <v>0.00291545189504383</v>
      </c>
      <c r="U104" s="5" t="n">
        <f aca="false">F104/$B104-1</f>
        <v>0</v>
      </c>
      <c r="V104" s="5" t="n">
        <f aca="false">G104/$B104-1</f>
        <v>0.000485908649173972</v>
      </c>
      <c r="W104" s="5" t="n">
        <f aca="false">H104/$B104-1</f>
        <v>-0.000971817298347943</v>
      </c>
      <c r="X104" s="5" t="n">
        <f aca="false">I104/$B104-1</f>
        <v>-0.000485908649173972</v>
      </c>
      <c r="Y104" s="5" t="n">
        <f aca="false">J104/$B104-1</f>
        <v>-0.000485908649173972</v>
      </c>
      <c r="Z104" s="5" t="n">
        <f aca="false">K104/$B104-1</f>
        <v>-0.000728862973760958</v>
      </c>
      <c r="AA104" s="5" t="n">
        <f aca="false">L104/$B104-1</f>
        <v>0.000242954324586986</v>
      </c>
      <c r="AB104" s="5" t="n">
        <f aca="false">M104/$B104-1</f>
        <v>0.000971817298347943</v>
      </c>
      <c r="AC104" s="5" t="n">
        <f aca="false">N104/$B104-1</f>
        <v>0.00145772594752192</v>
      </c>
      <c r="AD104" s="5" t="n">
        <f aca="false">O104/$B104-1</f>
        <v>0.00291545189504383</v>
      </c>
      <c r="AE104" s="5" t="n">
        <f aca="false">P104/$B104-1</f>
        <v>0.00388726919339155</v>
      </c>
      <c r="AF104" s="5" t="n">
        <f aca="false">Q104/$B104-1</f>
        <v>0.00291545189504383</v>
      </c>
      <c r="AG104" s="5" t="n">
        <v>0.000485908649173972</v>
      </c>
      <c r="AH104" s="0" t="n">
        <v>0.00103988936975036</v>
      </c>
      <c r="AI104" s="0" t="n">
        <f aca="false">IF(AG104*AH104&gt;0,1,0)</f>
        <v>1</v>
      </c>
    </row>
    <row r="105" customFormat="false" ht="12.75" hidden="false" customHeight="false" outlineLevel="0" collapsed="false">
      <c r="A105" s="4" t="n">
        <v>0.545833333333333</v>
      </c>
      <c r="B105" s="0" t="n">
        <v>2059</v>
      </c>
      <c r="C105" s="0" t="n">
        <v>2063</v>
      </c>
      <c r="D105" s="0" t="n">
        <v>2065</v>
      </c>
      <c r="E105" s="0" t="n">
        <v>2064</v>
      </c>
      <c r="F105" s="0" t="n">
        <v>2064</v>
      </c>
      <c r="G105" s="0" t="n">
        <v>2058</v>
      </c>
      <c r="H105" s="0" t="n">
        <v>2058</v>
      </c>
      <c r="I105" s="0" t="n">
        <v>2056</v>
      </c>
      <c r="J105" s="0" t="n">
        <v>2057</v>
      </c>
      <c r="K105" s="0" t="n">
        <v>2057</v>
      </c>
      <c r="L105" s="0" t="n">
        <v>2056.5</v>
      </c>
      <c r="M105" s="0" t="n">
        <v>2058.5</v>
      </c>
      <c r="N105" s="0" t="n">
        <v>2060</v>
      </c>
      <c r="O105" s="0" t="n">
        <v>2061</v>
      </c>
      <c r="P105" s="0" t="n">
        <v>2064</v>
      </c>
      <c r="Q105" s="0" t="n">
        <v>2066</v>
      </c>
      <c r="R105" s="5" t="n">
        <f aca="false">C105/$B105-1</f>
        <v>0.00194269062651764</v>
      </c>
      <c r="S105" s="5" t="n">
        <f aca="false">D105/$B105-1</f>
        <v>0.00291403593977657</v>
      </c>
      <c r="T105" s="5" t="n">
        <f aca="false">E105/$B105-1</f>
        <v>0.00242836328314722</v>
      </c>
      <c r="U105" s="5" t="n">
        <f aca="false">F105/$B105-1</f>
        <v>0.00242836328314722</v>
      </c>
      <c r="V105" s="5" t="n">
        <f aca="false">G105/$B105-1</f>
        <v>-0.000485672656629466</v>
      </c>
      <c r="W105" s="5" t="n">
        <f aca="false">H105/$B105-1</f>
        <v>-0.000485672656629466</v>
      </c>
      <c r="X105" s="5" t="n">
        <f aca="false">I105/$B105-1</f>
        <v>-0.00145701796988829</v>
      </c>
      <c r="Y105" s="5" t="n">
        <f aca="false">J105/$B105-1</f>
        <v>-0.00097134531325882</v>
      </c>
      <c r="Z105" s="5" t="n">
        <f aca="false">K105/$B105-1</f>
        <v>-0.00097134531325882</v>
      </c>
      <c r="AA105" s="5" t="n">
        <f aca="false">L105/$B105-1</f>
        <v>-0.00121418164157361</v>
      </c>
      <c r="AB105" s="5" t="n">
        <f aca="false">M105/$B105-1</f>
        <v>-0.000242836328314677</v>
      </c>
      <c r="AC105" s="5" t="n">
        <f aca="false">N105/$B105-1</f>
        <v>0.000485672656629355</v>
      </c>
      <c r="AD105" s="5" t="n">
        <f aca="false">O105/$B105-1</f>
        <v>0.000971345313258931</v>
      </c>
      <c r="AE105" s="5" t="n">
        <f aca="false">P105/$B105-1</f>
        <v>0.00242836328314722</v>
      </c>
      <c r="AF105" s="5" t="n">
        <f aca="false">Q105/$B105-1</f>
        <v>0.00339970859640593</v>
      </c>
      <c r="AG105" s="5" t="n">
        <v>-0.000485672656629466</v>
      </c>
      <c r="AH105" s="0" t="n">
        <v>-0.000150817829055338</v>
      </c>
      <c r="AI105" s="0" t="n">
        <f aca="false">IF(AG105*AH105&gt;0,1,0)</f>
        <v>1</v>
      </c>
    </row>
    <row r="106" customFormat="false" ht="12.75" hidden="false" customHeight="false" outlineLevel="0" collapsed="false">
      <c r="A106" s="4" t="n">
        <v>0.546527777777778</v>
      </c>
      <c r="B106" s="0" t="n">
        <v>2058</v>
      </c>
      <c r="C106" s="0" t="n">
        <v>2065</v>
      </c>
      <c r="D106" s="0" t="n">
        <v>2063</v>
      </c>
      <c r="E106" s="0" t="n">
        <v>2065</v>
      </c>
      <c r="F106" s="0" t="n">
        <v>2064</v>
      </c>
      <c r="G106" s="0" t="n">
        <v>2064</v>
      </c>
      <c r="H106" s="0" t="n">
        <v>2059</v>
      </c>
      <c r="I106" s="0" t="n">
        <v>2058</v>
      </c>
      <c r="J106" s="0" t="n">
        <v>2056</v>
      </c>
      <c r="K106" s="0" t="n">
        <v>2057</v>
      </c>
      <c r="L106" s="0" t="n">
        <v>2057</v>
      </c>
      <c r="M106" s="0" t="n">
        <v>2056.5</v>
      </c>
      <c r="N106" s="0" t="n">
        <v>2058.5</v>
      </c>
      <c r="O106" s="0" t="n">
        <v>2060</v>
      </c>
      <c r="P106" s="0" t="n">
        <v>2061</v>
      </c>
      <c r="Q106" s="0" t="n">
        <v>2064</v>
      </c>
      <c r="R106" s="5" t="n">
        <f aca="false">C106/$B106-1</f>
        <v>0.00340136054421758</v>
      </c>
      <c r="S106" s="5" t="n">
        <f aca="false">D106/$B106-1</f>
        <v>0.00242954324586986</v>
      </c>
      <c r="T106" s="5" t="n">
        <f aca="false">E106/$B106-1</f>
        <v>0.00340136054421758</v>
      </c>
      <c r="U106" s="5" t="n">
        <f aca="false">F106/$B106-1</f>
        <v>0.00291545189504383</v>
      </c>
      <c r="V106" s="5" t="n">
        <f aca="false">G106/$B106-1</f>
        <v>0.00291545189504383</v>
      </c>
      <c r="W106" s="5" t="n">
        <f aca="false">H106/$B106-1</f>
        <v>0.000485908649173972</v>
      </c>
      <c r="X106" s="5" t="n">
        <f aca="false">I106/$B106-1</f>
        <v>0</v>
      </c>
      <c r="Y106" s="5" t="n">
        <f aca="false">J106/$B106-1</f>
        <v>-0.000971817298347943</v>
      </c>
      <c r="Z106" s="5" t="n">
        <f aca="false">K106/$B106-1</f>
        <v>-0.000485908649173972</v>
      </c>
      <c r="AA106" s="5" t="n">
        <f aca="false">L106/$B106-1</f>
        <v>-0.000485908649173972</v>
      </c>
      <c r="AB106" s="5" t="n">
        <f aca="false">M106/$B106-1</f>
        <v>-0.000728862973760958</v>
      </c>
      <c r="AC106" s="5" t="n">
        <f aca="false">N106/$B106-1</f>
        <v>0.000242954324586986</v>
      </c>
      <c r="AD106" s="5" t="n">
        <f aca="false">O106/$B106-1</f>
        <v>0.000971817298347943</v>
      </c>
      <c r="AE106" s="5" t="n">
        <f aca="false">P106/$B106-1</f>
        <v>0.00145772594752192</v>
      </c>
      <c r="AF106" s="5" t="n">
        <f aca="false">Q106/$B106-1</f>
        <v>0.00291545189504383</v>
      </c>
      <c r="AG106" s="5" t="n">
        <v>0.00291545189504383</v>
      </c>
      <c r="AH106" s="0" t="n">
        <v>0.00125279238442475</v>
      </c>
      <c r="AI106" s="0" t="n">
        <f aca="false">IF(AG106*AH106&gt;0,1,0)</f>
        <v>1</v>
      </c>
    </row>
    <row r="107" customFormat="false" ht="12.75" hidden="false" customHeight="false" outlineLevel="0" collapsed="false">
      <c r="A107" s="4" t="n">
        <v>0.547222222222222</v>
      </c>
      <c r="B107" s="0" t="n">
        <v>2064</v>
      </c>
      <c r="C107" s="0" t="n">
        <v>2065</v>
      </c>
      <c r="D107" s="0" t="n">
        <v>2065</v>
      </c>
      <c r="E107" s="0" t="n">
        <v>2063</v>
      </c>
      <c r="F107" s="0" t="n">
        <v>2065</v>
      </c>
      <c r="G107" s="0" t="n">
        <v>2064</v>
      </c>
      <c r="H107" s="0" t="n">
        <v>2058</v>
      </c>
      <c r="I107" s="0" t="n">
        <v>2059</v>
      </c>
      <c r="J107" s="0" t="n">
        <v>2058</v>
      </c>
      <c r="K107" s="0" t="n">
        <v>2056</v>
      </c>
      <c r="L107" s="0" t="n">
        <v>2057</v>
      </c>
      <c r="M107" s="0" t="n">
        <v>2057</v>
      </c>
      <c r="N107" s="0" t="n">
        <v>2056.5</v>
      </c>
      <c r="O107" s="0" t="n">
        <v>2058.5</v>
      </c>
      <c r="P107" s="0" t="n">
        <v>2060</v>
      </c>
      <c r="Q107" s="0" t="n">
        <v>2061</v>
      </c>
      <c r="R107" s="5" t="n">
        <f aca="false">C107/$B107-1</f>
        <v>0.000484496124030898</v>
      </c>
      <c r="S107" s="5" t="n">
        <f aca="false">D107/$B107-1</f>
        <v>0.000484496124030898</v>
      </c>
      <c r="T107" s="5" t="n">
        <f aca="false">E107/$B107-1</f>
        <v>-0.000484496124031009</v>
      </c>
      <c r="U107" s="5" t="n">
        <f aca="false">F107/$B107-1</f>
        <v>0.000484496124030898</v>
      </c>
      <c r="V107" s="5" t="n">
        <f aca="false">G107/$B107-1</f>
        <v>0</v>
      </c>
      <c r="W107" s="5" t="n">
        <f aca="false">H107/$B107-1</f>
        <v>-0.00290697674418605</v>
      </c>
      <c r="X107" s="5" t="n">
        <f aca="false">I107/$B107-1</f>
        <v>-0.00242248062015504</v>
      </c>
      <c r="Y107" s="5" t="n">
        <f aca="false">J107/$B107-1</f>
        <v>-0.00290697674418605</v>
      </c>
      <c r="Z107" s="5" t="n">
        <f aca="false">K107/$B107-1</f>
        <v>-0.00387596899224807</v>
      </c>
      <c r="AA107" s="5" t="n">
        <f aca="false">L107/$B107-1</f>
        <v>-0.00339147286821706</v>
      </c>
      <c r="AB107" s="5" t="n">
        <f aca="false">M107/$B107-1</f>
        <v>-0.00339147286821706</v>
      </c>
      <c r="AC107" s="5" t="n">
        <f aca="false">N107/$B107-1</f>
        <v>-0.00363372093023251</v>
      </c>
      <c r="AD107" s="5" t="n">
        <f aca="false">O107/$B107-1</f>
        <v>-0.00266472868217049</v>
      </c>
      <c r="AE107" s="5" t="n">
        <f aca="false">P107/$B107-1</f>
        <v>-0.00193798449612403</v>
      </c>
      <c r="AF107" s="5" t="n">
        <f aca="false">Q107/$B107-1</f>
        <v>-0.00145348837209303</v>
      </c>
      <c r="AG107" s="5" t="n">
        <v>0</v>
      </c>
      <c r="AH107" s="0" t="n">
        <v>-0.000169874575626633</v>
      </c>
      <c r="AI107" s="0" t="n">
        <f aca="false">IF(AG107*AH107&gt;0,1,0)</f>
        <v>0</v>
      </c>
    </row>
    <row r="108" customFormat="false" ht="12.75" hidden="false" customHeight="false" outlineLevel="0" collapsed="false">
      <c r="A108" s="4" t="n">
        <v>0.547916666666667</v>
      </c>
      <c r="B108" s="0" t="n">
        <v>2064</v>
      </c>
      <c r="C108" s="0" t="n">
        <v>2063.5</v>
      </c>
      <c r="D108" s="0" t="n">
        <v>2065</v>
      </c>
      <c r="E108" s="0" t="n">
        <v>2065</v>
      </c>
      <c r="F108" s="0" t="n">
        <v>2063</v>
      </c>
      <c r="G108" s="0" t="n">
        <v>2065</v>
      </c>
      <c r="H108" s="0" t="n">
        <v>2064</v>
      </c>
      <c r="I108" s="0" t="n">
        <v>2058</v>
      </c>
      <c r="J108" s="0" t="n">
        <v>2059</v>
      </c>
      <c r="K108" s="0" t="n">
        <v>2058</v>
      </c>
      <c r="L108" s="0" t="n">
        <v>2056</v>
      </c>
      <c r="M108" s="0" t="n">
        <v>2057</v>
      </c>
      <c r="N108" s="0" t="n">
        <v>2057</v>
      </c>
      <c r="O108" s="0" t="n">
        <v>2056.5</v>
      </c>
      <c r="P108" s="0" t="n">
        <v>2058.5</v>
      </c>
      <c r="Q108" s="0" t="n">
        <v>2060</v>
      </c>
      <c r="R108" s="5" t="n">
        <f aca="false">C108/$B108-1</f>
        <v>-0.000242248062015449</v>
      </c>
      <c r="S108" s="5" t="n">
        <f aca="false">D108/$B108-1</f>
        <v>0.000484496124030898</v>
      </c>
      <c r="T108" s="5" t="n">
        <f aca="false">E108/$B108-1</f>
        <v>0.000484496124030898</v>
      </c>
      <c r="U108" s="5" t="n">
        <f aca="false">F108/$B108-1</f>
        <v>-0.000484496124031009</v>
      </c>
      <c r="V108" s="5" t="n">
        <f aca="false">G108/$B108-1</f>
        <v>0.000484496124030898</v>
      </c>
      <c r="W108" s="5" t="n">
        <f aca="false">H108/$B108-1</f>
        <v>0</v>
      </c>
      <c r="X108" s="5" t="n">
        <f aca="false">I108/$B108-1</f>
        <v>-0.00290697674418605</v>
      </c>
      <c r="Y108" s="5" t="n">
        <f aca="false">J108/$B108-1</f>
        <v>-0.00242248062015504</v>
      </c>
      <c r="Z108" s="5" t="n">
        <f aca="false">K108/$B108-1</f>
        <v>-0.00290697674418605</v>
      </c>
      <c r="AA108" s="5" t="n">
        <f aca="false">L108/$B108-1</f>
        <v>-0.00387596899224807</v>
      </c>
      <c r="AB108" s="5" t="n">
        <f aca="false">M108/$B108-1</f>
        <v>-0.00339147286821706</v>
      </c>
      <c r="AC108" s="5" t="n">
        <f aca="false">N108/$B108-1</f>
        <v>-0.00339147286821706</v>
      </c>
      <c r="AD108" s="5" t="n">
        <f aca="false">O108/$B108-1</f>
        <v>-0.00363372093023251</v>
      </c>
      <c r="AE108" s="5" t="n">
        <f aca="false">P108/$B108-1</f>
        <v>-0.00266472868217049</v>
      </c>
      <c r="AF108" s="5" t="n">
        <f aca="false">Q108/$B108-1</f>
        <v>-0.00193798449612403</v>
      </c>
      <c r="AG108" s="5" t="n">
        <v>0.000484496124030898</v>
      </c>
      <c r="AH108" s="0" t="n">
        <v>0.000139286560573407</v>
      </c>
      <c r="AI108" s="0" t="n">
        <f aca="false">IF(AG108*AH108&gt;0,1,0)</f>
        <v>1</v>
      </c>
    </row>
    <row r="109" customFormat="false" ht="12.75" hidden="false" customHeight="false" outlineLevel="0" collapsed="false">
      <c r="A109" s="4" t="n">
        <v>0.548611111111111</v>
      </c>
      <c r="B109" s="0" t="n">
        <v>2065</v>
      </c>
      <c r="C109" s="0" t="n">
        <v>2064</v>
      </c>
      <c r="D109" s="0" t="n">
        <v>2063.5</v>
      </c>
      <c r="E109" s="0" t="n">
        <v>2065</v>
      </c>
      <c r="F109" s="0" t="n">
        <v>2065</v>
      </c>
      <c r="G109" s="0" t="n">
        <v>2063</v>
      </c>
      <c r="H109" s="0" t="n">
        <v>2064</v>
      </c>
      <c r="I109" s="0" t="n">
        <v>2064</v>
      </c>
      <c r="J109" s="0" t="n">
        <v>2058</v>
      </c>
      <c r="K109" s="0" t="n">
        <v>2059</v>
      </c>
      <c r="L109" s="0" t="n">
        <v>2058</v>
      </c>
      <c r="M109" s="0" t="n">
        <v>2056</v>
      </c>
      <c r="N109" s="0" t="n">
        <v>2057</v>
      </c>
      <c r="O109" s="0" t="n">
        <v>2057</v>
      </c>
      <c r="P109" s="0" t="n">
        <v>2056.5</v>
      </c>
      <c r="Q109" s="0" t="n">
        <v>2058.5</v>
      </c>
      <c r="R109" s="5" t="n">
        <f aca="false">C109/$B109-1</f>
        <v>-0.000484261501210614</v>
      </c>
      <c r="S109" s="5" t="n">
        <f aca="false">D109/$B109-1</f>
        <v>-0.000726392251816033</v>
      </c>
      <c r="T109" s="5" t="n">
        <f aca="false">E109/$B109-1</f>
        <v>0</v>
      </c>
      <c r="U109" s="5" t="n">
        <f aca="false">F109/$B109-1</f>
        <v>0</v>
      </c>
      <c r="V109" s="5" t="n">
        <f aca="false">G109/$B109-1</f>
        <v>-0.00096852300242134</v>
      </c>
      <c r="W109" s="5" t="n">
        <f aca="false">H109/$B109-1</f>
        <v>-0.000484261501210614</v>
      </c>
      <c r="X109" s="5" t="n">
        <f aca="false">I109/$B109-1</f>
        <v>-0.000484261501210614</v>
      </c>
      <c r="Y109" s="5" t="n">
        <f aca="false">J109/$B109-1</f>
        <v>-0.00338983050847452</v>
      </c>
      <c r="Z109" s="5" t="n">
        <f aca="false">K109/$B109-1</f>
        <v>-0.00290556900726391</v>
      </c>
      <c r="AA109" s="5" t="n">
        <f aca="false">L109/$B109-1</f>
        <v>-0.00338983050847452</v>
      </c>
      <c r="AB109" s="5" t="n">
        <f aca="false">M109/$B109-1</f>
        <v>-0.00435835351089586</v>
      </c>
      <c r="AC109" s="5" t="n">
        <f aca="false">N109/$B109-1</f>
        <v>-0.00387409200968525</v>
      </c>
      <c r="AD109" s="5" t="n">
        <f aca="false">O109/$B109-1</f>
        <v>-0.00387409200968525</v>
      </c>
      <c r="AE109" s="5" t="n">
        <f aca="false">P109/$B109-1</f>
        <v>-0.00411622276029056</v>
      </c>
      <c r="AF109" s="5" t="n">
        <f aca="false">Q109/$B109-1</f>
        <v>-0.00314769975786922</v>
      </c>
      <c r="AG109" s="5" t="n">
        <v>-0.00096852300242134</v>
      </c>
      <c r="AH109" s="0" t="n">
        <v>-5.94009524639529E-005</v>
      </c>
      <c r="AI109" s="0" t="n">
        <f aca="false">IF(AG109*AH109&gt;0,1,0)</f>
        <v>1</v>
      </c>
    </row>
    <row r="110" customFormat="false" ht="12.75" hidden="false" customHeight="false" outlineLevel="0" collapsed="false">
      <c r="A110" s="4" t="n">
        <v>0.549305555555556</v>
      </c>
      <c r="B110" s="0" t="n">
        <v>2063</v>
      </c>
      <c r="C110" s="0" t="n">
        <v>2064</v>
      </c>
      <c r="D110" s="0" t="n">
        <v>2064</v>
      </c>
      <c r="E110" s="0" t="n">
        <v>2063.5</v>
      </c>
      <c r="F110" s="0" t="n">
        <v>2065</v>
      </c>
      <c r="G110" s="0" t="n">
        <v>2065</v>
      </c>
      <c r="H110" s="0" t="n">
        <v>2065</v>
      </c>
      <c r="I110" s="0" t="n">
        <v>2064</v>
      </c>
      <c r="J110" s="0" t="n">
        <v>2064</v>
      </c>
      <c r="K110" s="0" t="n">
        <v>2058</v>
      </c>
      <c r="L110" s="0" t="n">
        <v>2059</v>
      </c>
      <c r="M110" s="0" t="n">
        <v>2058</v>
      </c>
      <c r="N110" s="0" t="n">
        <v>2056</v>
      </c>
      <c r="O110" s="0" t="n">
        <v>2057</v>
      </c>
      <c r="P110" s="0" t="n">
        <v>2057</v>
      </c>
      <c r="Q110" s="0" t="n">
        <v>2056.5</v>
      </c>
      <c r="R110" s="5" t="n">
        <f aca="false">C110/$B110-1</f>
        <v>0.000484730974309233</v>
      </c>
      <c r="S110" s="5" t="n">
        <f aca="false">D110/$B110-1</f>
        <v>0.000484730974309233</v>
      </c>
      <c r="T110" s="5" t="n">
        <f aca="false">E110/$B110-1</f>
        <v>0.000242365487154617</v>
      </c>
      <c r="U110" s="5" t="n">
        <f aca="false">F110/$B110-1</f>
        <v>0.000969461948618466</v>
      </c>
      <c r="V110" s="5" t="n">
        <f aca="false">G110/$B110-1</f>
        <v>0.000969461948618466</v>
      </c>
      <c r="W110" s="5" t="n">
        <f aca="false">H110/$B110-1</f>
        <v>0.000969461948618466</v>
      </c>
      <c r="X110" s="5" t="n">
        <f aca="false">I110/$B110-1</f>
        <v>0.000484730974309233</v>
      </c>
      <c r="Y110" s="5" t="n">
        <f aca="false">J110/$B110-1</f>
        <v>0.000484730974309233</v>
      </c>
      <c r="Z110" s="5" t="n">
        <f aca="false">K110/$B110-1</f>
        <v>-0.00242365487154628</v>
      </c>
      <c r="AA110" s="5" t="n">
        <f aca="false">L110/$B110-1</f>
        <v>-0.00193892389723704</v>
      </c>
      <c r="AB110" s="5" t="n">
        <f aca="false">M110/$B110-1</f>
        <v>-0.00242365487154628</v>
      </c>
      <c r="AC110" s="5" t="n">
        <f aca="false">N110/$B110-1</f>
        <v>-0.00339311682016485</v>
      </c>
      <c r="AD110" s="5" t="n">
        <f aca="false">O110/$B110-1</f>
        <v>-0.00290838584585551</v>
      </c>
      <c r="AE110" s="5" t="n">
        <f aca="false">P110/$B110-1</f>
        <v>-0.00290838584585551</v>
      </c>
      <c r="AF110" s="5" t="n">
        <f aca="false">Q110/$B110-1</f>
        <v>-0.00315075133301013</v>
      </c>
      <c r="AG110" s="5" t="n">
        <v>0.000969461948618466</v>
      </c>
      <c r="AH110" s="0" t="n">
        <v>-0.000189484638366455</v>
      </c>
      <c r="AI110" s="0" t="n">
        <f aca="false">IF(AG110*AH110&gt;0,1,0)</f>
        <v>0</v>
      </c>
    </row>
    <row r="111" customFormat="false" ht="12.75" hidden="false" customHeight="false" outlineLevel="0" collapsed="false">
      <c r="A111" s="4" t="n">
        <v>0.55</v>
      </c>
      <c r="B111" s="0" t="n">
        <v>2065</v>
      </c>
      <c r="C111" s="0" t="n">
        <v>2067</v>
      </c>
      <c r="D111" s="0" t="n">
        <v>2064</v>
      </c>
      <c r="E111" s="0" t="n">
        <v>2064</v>
      </c>
      <c r="F111" s="0" t="n">
        <v>2063.5</v>
      </c>
      <c r="G111" s="0" t="n">
        <v>2065</v>
      </c>
      <c r="H111" s="0" t="n">
        <v>2063</v>
      </c>
      <c r="I111" s="0" t="n">
        <v>2065</v>
      </c>
      <c r="J111" s="0" t="n">
        <v>2064</v>
      </c>
      <c r="K111" s="0" t="n">
        <v>2064</v>
      </c>
      <c r="L111" s="0" t="n">
        <v>2058</v>
      </c>
      <c r="M111" s="0" t="n">
        <v>2059</v>
      </c>
      <c r="N111" s="0" t="n">
        <v>2058</v>
      </c>
      <c r="O111" s="0" t="n">
        <v>2056</v>
      </c>
      <c r="P111" s="0" t="n">
        <v>2057</v>
      </c>
      <c r="Q111" s="0" t="n">
        <v>2057</v>
      </c>
      <c r="R111" s="5" t="n">
        <f aca="false">C111/$B111-1</f>
        <v>0.000968523002421229</v>
      </c>
      <c r="S111" s="5" t="n">
        <f aca="false">D111/$B111-1</f>
        <v>-0.000484261501210614</v>
      </c>
      <c r="T111" s="5" t="n">
        <f aca="false">E111/$B111-1</f>
        <v>-0.000484261501210614</v>
      </c>
      <c r="U111" s="5" t="n">
        <f aca="false">F111/$B111-1</f>
        <v>-0.000726392251816033</v>
      </c>
      <c r="V111" s="5" t="n">
        <f aca="false">G111/$B111-1</f>
        <v>0</v>
      </c>
      <c r="W111" s="5" t="n">
        <f aca="false">H111/$B111-1</f>
        <v>-0.00096852300242134</v>
      </c>
      <c r="X111" s="5" t="n">
        <f aca="false">I111/$B111-1</f>
        <v>0</v>
      </c>
      <c r="Y111" s="5" t="n">
        <f aca="false">J111/$B111-1</f>
        <v>-0.000484261501210614</v>
      </c>
      <c r="Z111" s="5" t="n">
        <f aca="false">K111/$B111-1</f>
        <v>-0.000484261501210614</v>
      </c>
      <c r="AA111" s="5" t="n">
        <f aca="false">L111/$B111-1</f>
        <v>-0.00338983050847452</v>
      </c>
      <c r="AB111" s="5" t="n">
        <f aca="false">M111/$B111-1</f>
        <v>-0.00290556900726391</v>
      </c>
      <c r="AC111" s="5" t="n">
        <f aca="false">N111/$B111-1</f>
        <v>-0.00338983050847452</v>
      </c>
      <c r="AD111" s="5" t="n">
        <f aca="false">O111/$B111-1</f>
        <v>-0.00435835351089586</v>
      </c>
      <c r="AE111" s="5" t="n">
        <f aca="false">P111/$B111-1</f>
        <v>-0.00387409200968525</v>
      </c>
      <c r="AF111" s="5" t="n">
        <f aca="false">Q111/$B111-1</f>
        <v>-0.00387409200968525</v>
      </c>
      <c r="AG111" s="5" t="n">
        <v>0</v>
      </c>
      <c r="AH111" s="0" t="n">
        <v>-0.000110661888464082</v>
      </c>
      <c r="AI111" s="0" t="n">
        <f aca="false">IF(AG111*AH111&gt;0,1,0)</f>
        <v>0</v>
      </c>
    </row>
    <row r="112" customFormat="false" ht="12.75" hidden="false" customHeight="false" outlineLevel="0" collapsed="false">
      <c r="A112" s="4" t="n">
        <v>0.550694444444445</v>
      </c>
      <c r="B112" s="0" t="n">
        <v>2065</v>
      </c>
      <c r="C112" s="0" t="n">
        <v>2065</v>
      </c>
      <c r="D112" s="0" t="n">
        <v>2067</v>
      </c>
      <c r="E112" s="0" t="n">
        <v>2064</v>
      </c>
      <c r="F112" s="0" t="n">
        <v>2064</v>
      </c>
      <c r="G112" s="0" t="n">
        <v>2063.5</v>
      </c>
      <c r="H112" s="0" t="n">
        <v>2065</v>
      </c>
      <c r="I112" s="0" t="n">
        <v>2063</v>
      </c>
      <c r="J112" s="0" t="n">
        <v>2065</v>
      </c>
      <c r="K112" s="0" t="n">
        <v>2064</v>
      </c>
      <c r="L112" s="0" t="n">
        <v>2064</v>
      </c>
      <c r="M112" s="0" t="n">
        <v>2058</v>
      </c>
      <c r="N112" s="0" t="n">
        <v>2059</v>
      </c>
      <c r="O112" s="0" t="n">
        <v>2058</v>
      </c>
      <c r="P112" s="0" t="n">
        <v>2056</v>
      </c>
      <c r="Q112" s="0" t="n">
        <v>2057</v>
      </c>
      <c r="R112" s="5" t="n">
        <f aca="false">C112/$B112-1</f>
        <v>0</v>
      </c>
      <c r="S112" s="5" t="n">
        <f aca="false">D112/$B112-1</f>
        <v>0.000968523002421229</v>
      </c>
      <c r="T112" s="5" t="n">
        <f aca="false">E112/$B112-1</f>
        <v>-0.000484261501210614</v>
      </c>
      <c r="U112" s="5" t="n">
        <f aca="false">F112/$B112-1</f>
        <v>-0.000484261501210614</v>
      </c>
      <c r="V112" s="5" t="n">
        <f aca="false">G112/$B112-1</f>
        <v>-0.000726392251816033</v>
      </c>
      <c r="W112" s="5" t="n">
        <f aca="false">H112/$B112-1</f>
        <v>0</v>
      </c>
      <c r="X112" s="5" t="n">
        <f aca="false">I112/$B112-1</f>
        <v>-0.00096852300242134</v>
      </c>
      <c r="Y112" s="5" t="n">
        <f aca="false">J112/$B112-1</f>
        <v>0</v>
      </c>
      <c r="Z112" s="5" t="n">
        <f aca="false">K112/$B112-1</f>
        <v>-0.000484261501210614</v>
      </c>
      <c r="AA112" s="5" t="n">
        <f aca="false">L112/$B112-1</f>
        <v>-0.000484261501210614</v>
      </c>
      <c r="AB112" s="5" t="n">
        <f aca="false">M112/$B112-1</f>
        <v>-0.00338983050847452</v>
      </c>
      <c r="AC112" s="5" t="n">
        <f aca="false">N112/$B112-1</f>
        <v>-0.00290556900726391</v>
      </c>
      <c r="AD112" s="5" t="n">
        <f aca="false">O112/$B112-1</f>
        <v>-0.00338983050847452</v>
      </c>
      <c r="AE112" s="5" t="n">
        <f aca="false">P112/$B112-1</f>
        <v>-0.00435835351089586</v>
      </c>
      <c r="AF112" s="5" t="n">
        <f aca="false">Q112/$B112-1</f>
        <v>-0.00387409200968525</v>
      </c>
      <c r="AG112" s="5" t="n">
        <v>-0.000726392251816033</v>
      </c>
      <c r="AH112" s="0" t="n">
        <v>-0.000985248990842064</v>
      </c>
      <c r="AI112" s="0" t="n">
        <f aca="false">IF(AG112*AH112&gt;0,1,0)</f>
        <v>1</v>
      </c>
    </row>
    <row r="113" customFormat="false" ht="12.75" hidden="false" customHeight="false" outlineLevel="0" collapsed="false">
      <c r="A113" s="4" t="n">
        <v>0.551388888888889</v>
      </c>
      <c r="B113" s="0" t="n">
        <v>2063.5</v>
      </c>
      <c r="C113" s="0" t="n">
        <v>2063</v>
      </c>
      <c r="D113" s="0" t="n">
        <v>2065</v>
      </c>
      <c r="E113" s="0" t="n">
        <v>2067</v>
      </c>
      <c r="F113" s="0" t="n">
        <v>2064</v>
      </c>
      <c r="G113" s="0" t="n">
        <v>2064</v>
      </c>
      <c r="H113" s="0" t="n">
        <v>2065</v>
      </c>
      <c r="I113" s="0" t="n">
        <v>2065</v>
      </c>
      <c r="J113" s="0" t="n">
        <v>2063</v>
      </c>
      <c r="K113" s="0" t="n">
        <v>2065</v>
      </c>
      <c r="L113" s="0" t="n">
        <v>2064</v>
      </c>
      <c r="M113" s="0" t="n">
        <v>2064</v>
      </c>
      <c r="N113" s="0" t="n">
        <v>2058</v>
      </c>
      <c r="O113" s="0" t="n">
        <v>2059</v>
      </c>
      <c r="P113" s="0" t="n">
        <v>2058</v>
      </c>
      <c r="Q113" s="0" t="n">
        <v>2056</v>
      </c>
      <c r="R113" s="5" t="n">
        <f aca="false">C113/$B113-1</f>
        <v>-0.000242306760358635</v>
      </c>
      <c r="S113" s="5" t="n">
        <f aca="false">D113/$B113-1</f>
        <v>0.000726920281075794</v>
      </c>
      <c r="T113" s="5" t="n">
        <f aca="false">E113/$B113-1</f>
        <v>0.00169614732251033</v>
      </c>
      <c r="U113" s="5" t="n">
        <f aca="false">F113/$B113-1</f>
        <v>0.000242306760358524</v>
      </c>
      <c r="V113" s="5" t="n">
        <f aca="false">G113/$B113-1</f>
        <v>0.000242306760358524</v>
      </c>
      <c r="W113" s="5" t="n">
        <f aca="false">H113/$B113-1</f>
        <v>0.000726920281075794</v>
      </c>
      <c r="X113" s="5" t="n">
        <f aca="false">I113/$B113-1</f>
        <v>0.000726920281075794</v>
      </c>
      <c r="Y113" s="5" t="n">
        <f aca="false">J113/$B113-1</f>
        <v>-0.000242306760358635</v>
      </c>
      <c r="Z113" s="5" t="n">
        <f aca="false">K113/$B113-1</f>
        <v>0.000726920281075794</v>
      </c>
      <c r="AA113" s="5" t="n">
        <f aca="false">L113/$B113-1</f>
        <v>0.000242306760358524</v>
      </c>
      <c r="AB113" s="5" t="n">
        <f aca="false">M113/$B113-1</f>
        <v>0.000242306760358524</v>
      </c>
      <c r="AC113" s="5" t="n">
        <f aca="false">N113/$B113-1</f>
        <v>-0.00266537436394476</v>
      </c>
      <c r="AD113" s="5" t="n">
        <f aca="false">O113/$B113-1</f>
        <v>-0.00218076084322749</v>
      </c>
      <c r="AE113" s="5" t="n">
        <f aca="false">P113/$B113-1</f>
        <v>-0.00266537436394476</v>
      </c>
      <c r="AF113" s="5" t="n">
        <f aca="false">Q113/$B113-1</f>
        <v>-0.00363460140537919</v>
      </c>
      <c r="AG113" s="5" t="n">
        <v>0.000242306760358524</v>
      </c>
      <c r="AH113" s="0" t="n">
        <v>8.09630983354887E-005</v>
      </c>
      <c r="AI113" s="0" t="n">
        <f aca="false">IF(AG113*AH113&gt;0,1,0)</f>
        <v>1</v>
      </c>
    </row>
    <row r="114" customFormat="false" ht="12.75" hidden="false" customHeight="false" outlineLevel="0" collapsed="false">
      <c r="A114" s="4" t="n">
        <v>0.552083333333333</v>
      </c>
      <c r="B114" s="0" t="n">
        <v>2064</v>
      </c>
      <c r="C114" s="0" t="n">
        <v>2060</v>
      </c>
      <c r="D114" s="0" t="n">
        <v>2063</v>
      </c>
      <c r="E114" s="0" t="n">
        <v>2065</v>
      </c>
      <c r="F114" s="0" t="n">
        <v>2067</v>
      </c>
      <c r="G114" s="0" t="n">
        <v>2064</v>
      </c>
      <c r="H114" s="0" t="n">
        <v>2063.5</v>
      </c>
      <c r="I114" s="0" t="n">
        <v>2065</v>
      </c>
      <c r="J114" s="0" t="n">
        <v>2065</v>
      </c>
      <c r="K114" s="0" t="n">
        <v>2063</v>
      </c>
      <c r="L114" s="0" t="n">
        <v>2065</v>
      </c>
      <c r="M114" s="0" t="n">
        <v>2064</v>
      </c>
      <c r="N114" s="0" t="n">
        <v>2064</v>
      </c>
      <c r="O114" s="0" t="n">
        <v>2058</v>
      </c>
      <c r="P114" s="0" t="n">
        <v>2059</v>
      </c>
      <c r="Q114" s="0" t="n">
        <v>2058</v>
      </c>
      <c r="R114" s="5" t="n">
        <f aca="false">C114/$B114-1</f>
        <v>-0.00193798449612403</v>
      </c>
      <c r="S114" s="5" t="n">
        <f aca="false">D114/$B114-1</f>
        <v>-0.000484496124031009</v>
      </c>
      <c r="T114" s="5" t="n">
        <f aca="false">E114/$B114-1</f>
        <v>0.000484496124030898</v>
      </c>
      <c r="U114" s="5" t="n">
        <f aca="false">F114/$B114-1</f>
        <v>0.00145348837209291</v>
      </c>
      <c r="V114" s="5" t="n">
        <f aca="false">G114/$B114-1</f>
        <v>0</v>
      </c>
      <c r="W114" s="5" t="n">
        <f aca="false">H114/$B114-1</f>
        <v>-0.000242248062015449</v>
      </c>
      <c r="X114" s="5" t="n">
        <f aca="false">I114/$B114-1</f>
        <v>0.000484496124030898</v>
      </c>
      <c r="Y114" s="5" t="n">
        <f aca="false">J114/$B114-1</f>
        <v>0.000484496124030898</v>
      </c>
      <c r="Z114" s="5" t="n">
        <f aca="false">K114/$B114-1</f>
        <v>-0.000484496124031009</v>
      </c>
      <c r="AA114" s="5" t="n">
        <f aca="false">L114/$B114-1</f>
        <v>0.000484496124030898</v>
      </c>
      <c r="AB114" s="5" t="n">
        <f aca="false">M114/$B114-1</f>
        <v>0</v>
      </c>
      <c r="AC114" s="5" t="n">
        <f aca="false">N114/$B114-1</f>
        <v>0</v>
      </c>
      <c r="AD114" s="5" t="n">
        <f aca="false">O114/$B114-1</f>
        <v>-0.00290697674418605</v>
      </c>
      <c r="AE114" s="5" t="n">
        <f aca="false">P114/$B114-1</f>
        <v>-0.00242248062015504</v>
      </c>
      <c r="AF114" s="5" t="n">
        <f aca="false">Q114/$B114-1</f>
        <v>-0.00290697674418605</v>
      </c>
      <c r="AG114" s="5" t="n">
        <v>0</v>
      </c>
      <c r="AH114" s="0" t="n">
        <v>-0.000158099741205247</v>
      </c>
      <c r="AI114" s="0" t="n">
        <f aca="false">IF(AG114*AH114&gt;0,1,0)</f>
        <v>0</v>
      </c>
    </row>
    <row r="115" customFormat="false" ht="12.75" hidden="false" customHeight="false" outlineLevel="0" collapsed="false">
      <c r="A115" s="4" t="n">
        <v>0.552777777777778</v>
      </c>
      <c r="B115" s="0" t="n">
        <v>2064</v>
      </c>
      <c r="C115" s="0" t="n">
        <v>2060</v>
      </c>
      <c r="D115" s="0" t="n">
        <v>2060</v>
      </c>
      <c r="E115" s="0" t="n">
        <v>2063</v>
      </c>
      <c r="F115" s="0" t="n">
        <v>2065</v>
      </c>
      <c r="G115" s="0" t="n">
        <v>2067</v>
      </c>
      <c r="H115" s="0" t="n">
        <v>2064</v>
      </c>
      <c r="I115" s="0" t="n">
        <v>2063.5</v>
      </c>
      <c r="J115" s="0" t="n">
        <v>2065</v>
      </c>
      <c r="K115" s="0" t="n">
        <v>2065</v>
      </c>
      <c r="L115" s="0" t="n">
        <v>2063</v>
      </c>
      <c r="M115" s="0" t="n">
        <v>2065</v>
      </c>
      <c r="N115" s="0" t="n">
        <v>2064</v>
      </c>
      <c r="O115" s="0" t="n">
        <v>2064</v>
      </c>
      <c r="P115" s="0" t="n">
        <v>2058</v>
      </c>
      <c r="Q115" s="0" t="n">
        <v>2059</v>
      </c>
      <c r="R115" s="5" t="n">
        <f aca="false">C115/$B115-1</f>
        <v>-0.00193798449612403</v>
      </c>
      <c r="S115" s="5" t="n">
        <f aca="false">D115/$B115-1</f>
        <v>-0.00193798449612403</v>
      </c>
      <c r="T115" s="5" t="n">
        <f aca="false">E115/$B115-1</f>
        <v>-0.000484496124031009</v>
      </c>
      <c r="U115" s="5" t="n">
        <f aca="false">F115/$B115-1</f>
        <v>0.000484496124030898</v>
      </c>
      <c r="V115" s="5" t="n">
        <f aca="false">G115/$B115-1</f>
        <v>0.00145348837209291</v>
      </c>
      <c r="W115" s="5" t="n">
        <f aca="false">H115/$B115-1</f>
        <v>0</v>
      </c>
      <c r="X115" s="5" t="n">
        <f aca="false">I115/$B115-1</f>
        <v>-0.000242248062015449</v>
      </c>
      <c r="Y115" s="5" t="n">
        <f aca="false">J115/$B115-1</f>
        <v>0.000484496124030898</v>
      </c>
      <c r="Z115" s="5" t="n">
        <f aca="false">K115/$B115-1</f>
        <v>0.000484496124030898</v>
      </c>
      <c r="AA115" s="5" t="n">
        <f aca="false">L115/$B115-1</f>
        <v>-0.000484496124031009</v>
      </c>
      <c r="AB115" s="5" t="n">
        <f aca="false">M115/$B115-1</f>
        <v>0.000484496124030898</v>
      </c>
      <c r="AC115" s="5" t="n">
        <f aca="false">N115/$B115-1</f>
        <v>0</v>
      </c>
      <c r="AD115" s="5" t="n">
        <f aca="false">O115/$B115-1</f>
        <v>0</v>
      </c>
      <c r="AE115" s="5" t="n">
        <f aca="false">P115/$B115-1</f>
        <v>-0.00290697674418605</v>
      </c>
      <c r="AF115" s="5" t="n">
        <f aca="false">Q115/$B115-1</f>
        <v>-0.00242248062015504</v>
      </c>
      <c r="AG115" s="5" t="n">
        <v>0.00145348837209291</v>
      </c>
      <c r="AH115" s="0" t="n">
        <v>9.39438336595395E-005</v>
      </c>
      <c r="AI115" s="0" t="n">
        <f aca="false">IF(AG115*AH115&gt;0,1,0)</f>
        <v>1</v>
      </c>
    </row>
    <row r="116" customFormat="false" ht="12.75" hidden="false" customHeight="false" outlineLevel="0" collapsed="false">
      <c r="A116" s="4" t="n">
        <v>0.553472222222222</v>
      </c>
      <c r="B116" s="0" t="n">
        <v>2067</v>
      </c>
      <c r="C116" s="0" t="n">
        <v>2062</v>
      </c>
      <c r="D116" s="0" t="n">
        <v>2060</v>
      </c>
      <c r="E116" s="0" t="n">
        <v>2060</v>
      </c>
      <c r="F116" s="0" t="n">
        <v>2063</v>
      </c>
      <c r="G116" s="0" t="n">
        <v>2065</v>
      </c>
      <c r="H116" s="0" t="n">
        <v>2064</v>
      </c>
      <c r="I116" s="0" t="n">
        <v>2064</v>
      </c>
      <c r="J116" s="0" t="n">
        <v>2063.5</v>
      </c>
      <c r="K116" s="0" t="n">
        <v>2065</v>
      </c>
      <c r="L116" s="0" t="n">
        <v>2065</v>
      </c>
      <c r="M116" s="0" t="n">
        <v>2063</v>
      </c>
      <c r="N116" s="0" t="n">
        <v>2065</v>
      </c>
      <c r="O116" s="0" t="n">
        <v>2064</v>
      </c>
      <c r="P116" s="0" t="n">
        <v>2064</v>
      </c>
      <c r="Q116" s="0" t="n">
        <v>2058</v>
      </c>
      <c r="R116" s="5" t="n">
        <f aca="false">C116/$B116-1</f>
        <v>-0.00241896468311564</v>
      </c>
      <c r="S116" s="5" t="n">
        <f aca="false">D116/$B116-1</f>
        <v>-0.00338655055636183</v>
      </c>
      <c r="T116" s="5" t="n">
        <f aca="false">E116/$B116-1</f>
        <v>-0.00338655055636183</v>
      </c>
      <c r="U116" s="5" t="n">
        <f aca="false">F116/$B116-1</f>
        <v>-0.00193517174649249</v>
      </c>
      <c r="V116" s="5" t="n">
        <f aca="false">G116/$B116-1</f>
        <v>-0.000967585873246302</v>
      </c>
      <c r="W116" s="5" t="n">
        <f aca="false">H116/$B116-1</f>
        <v>-0.00145137880986934</v>
      </c>
      <c r="X116" s="5" t="n">
        <f aca="false">I116/$B116-1</f>
        <v>-0.00145137880986934</v>
      </c>
      <c r="Y116" s="5" t="n">
        <f aca="false">J116/$B116-1</f>
        <v>-0.00169327527818097</v>
      </c>
      <c r="Z116" s="5" t="n">
        <f aca="false">K116/$B116-1</f>
        <v>-0.000967585873246302</v>
      </c>
      <c r="AA116" s="5" t="n">
        <f aca="false">L116/$B116-1</f>
        <v>-0.000967585873246302</v>
      </c>
      <c r="AB116" s="5" t="n">
        <f aca="false">M116/$B116-1</f>
        <v>-0.00193517174649249</v>
      </c>
      <c r="AC116" s="5" t="n">
        <f aca="false">N116/$B116-1</f>
        <v>-0.000967585873246302</v>
      </c>
      <c r="AD116" s="5" t="n">
        <f aca="false">O116/$B116-1</f>
        <v>-0.00145137880986934</v>
      </c>
      <c r="AE116" s="5" t="n">
        <f aca="false">P116/$B116-1</f>
        <v>-0.00145137880986934</v>
      </c>
      <c r="AF116" s="5" t="n">
        <f aca="false">Q116/$B116-1</f>
        <v>-0.00435413642960814</v>
      </c>
      <c r="AG116" s="5" t="n">
        <v>-0.000967585873246302</v>
      </c>
      <c r="AH116" s="0" t="n">
        <v>-0.000146418637380829</v>
      </c>
      <c r="AI116" s="0" t="n">
        <f aca="false">IF(AG116*AH116&gt;0,1,0)</f>
        <v>1</v>
      </c>
    </row>
    <row r="117" customFormat="false" ht="12.75" hidden="false" customHeight="false" outlineLevel="0" collapsed="false">
      <c r="A117" s="4" t="n">
        <v>0.554166666666667</v>
      </c>
      <c r="B117" s="0" t="n">
        <v>2065</v>
      </c>
      <c r="C117" s="0" t="n">
        <v>2061</v>
      </c>
      <c r="D117" s="0" t="n">
        <v>2062</v>
      </c>
      <c r="E117" s="0" t="n">
        <v>2060</v>
      </c>
      <c r="F117" s="0" t="n">
        <v>2060</v>
      </c>
      <c r="G117" s="0" t="n">
        <v>2063</v>
      </c>
      <c r="H117" s="0" t="n">
        <v>2067</v>
      </c>
      <c r="I117" s="0" t="n">
        <v>2064</v>
      </c>
      <c r="J117" s="0" t="n">
        <v>2064</v>
      </c>
      <c r="K117" s="0" t="n">
        <v>2063.5</v>
      </c>
      <c r="L117" s="0" t="n">
        <v>2065</v>
      </c>
      <c r="M117" s="0" t="n">
        <v>2065</v>
      </c>
      <c r="N117" s="0" t="n">
        <v>2063</v>
      </c>
      <c r="O117" s="0" t="n">
        <v>2065</v>
      </c>
      <c r="P117" s="0" t="n">
        <v>2064</v>
      </c>
      <c r="Q117" s="0" t="n">
        <v>2064</v>
      </c>
      <c r="R117" s="5" t="n">
        <f aca="false">C117/$B117-1</f>
        <v>-0.00193704600484257</v>
      </c>
      <c r="S117" s="5" t="n">
        <f aca="false">D117/$B117-1</f>
        <v>-0.00145278450363195</v>
      </c>
      <c r="T117" s="5" t="n">
        <f aca="false">E117/$B117-1</f>
        <v>-0.00242130750605329</v>
      </c>
      <c r="U117" s="5" t="n">
        <f aca="false">F117/$B117-1</f>
        <v>-0.00242130750605329</v>
      </c>
      <c r="V117" s="5" t="n">
        <f aca="false">G117/$B117-1</f>
        <v>-0.00096852300242134</v>
      </c>
      <c r="W117" s="5" t="n">
        <f aca="false">H117/$B117-1</f>
        <v>0.000968523002421229</v>
      </c>
      <c r="X117" s="5" t="n">
        <f aca="false">I117/$B117-1</f>
        <v>-0.000484261501210614</v>
      </c>
      <c r="Y117" s="5" t="n">
        <f aca="false">J117/$B117-1</f>
        <v>-0.000484261501210614</v>
      </c>
      <c r="Z117" s="5" t="n">
        <f aca="false">K117/$B117-1</f>
        <v>-0.000726392251816033</v>
      </c>
      <c r="AA117" s="5" t="n">
        <f aca="false">L117/$B117-1</f>
        <v>0</v>
      </c>
      <c r="AB117" s="5" t="n">
        <f aca="false">M117/$B117-1</f>
        <v>0</v>
      </c>
      <c r="AC117" s="5" t="n">
        <f aca="false">N117/$B117-1</f>
        <v>-0.00096852300242134</v>
      </c>
      <c r="AD117" s="5" t="n">
        <f aca="false">O117/$B117-1</f>
        <v>0</v>
      </c>
      <c r="AE117" s="5" t="n">
        <f aca="false">P117/$B117-1</f>
        <v>-0.000484261501210614</v>
      </c>
      <c r="AF117" s="5" t="n">
        <f aca="false">Q117/$B117-1</f>
        <v>-0.000484261501210614</v>
      </c>
      <c r="AG117" s="5" t="n">
        <v>-0.00096852300242134</v>
      </c>
      <c r="AH117" s="0" t="n">
        <v>0.00102721156208046</v>
      </c>
      <c r="AI117" s="0" t="n">
        <f aca="false">IF(AG117*AH117&gt;0,1,0)</f>
        <v>0</v>
      </c>
    </row>
    <row r="118" customFormat="false" ht="12.75" hidden="false" customHeight="false" outlineLevel="0" collapsed="false">
      <c r="A118" s="4" t="n">
        <v>0.554861111111111</v>
      </c>
      <c r="B118" s="0" t="n">
        <v>2063</v>
      </c>
      <c r="C118" s="0" t="n">
        <v>2058</v>
      </c>
      <c r="D118" s="0" t="n">
        <v>2061</v>
      </c>
      <c r="E118" s="0" t="n">
        <v>2062</v>
      </c>
      <c r="F118" s="0" t="n">
        <v>2060</v>
      </c>
      <c r="G118" s="0" t="n">
        <v>2060</v>
      </c>
      <c r="H118" s="0" t="n">
        <v>2065</v>
      </c>
      <c r="I118" s="0" t="n">
        <v>2067</v>
      </c>
      <c r="J118" s="0" t="n">
        <v>2064</v>
      </c>
      <c r="K118" s="0" t="n">
        <v>2064</v>
      </c>
      <c r="L118" s="0" t="n">
        <v>2063.5</v>
      </c>
      <c r="M118" s="0" t="n">
        <v>2065</v>
      </c>
      <c r="N118" s="0" t="n">
        <v>2065</v>
      </c>
      <c r="O118" s="0" t="n">
        <v>2063</v>
      </c>
      <c r="P118" s="0" t="n">
        <v>2065</v>
      </c>
      <c r="Q118" s="0" t="n">
        <v>2064</v>
      </c>
      <c r="R118" s="5" t="n">
        <f aca="false">C118/$B118-1</f>
        <v>-0.00242365487154628</v>
      </c>
      <c r="S118" s="5" t="n">
        <f aca="false">D118/$B118-1</f>
        <v>-0.000969461948618466</v>
      </c>
      <c r="T118" s="5" t="n">
        <f aca="false">E118/$B118-1</f>
        <v>-0.000484730974309233</v>
      </c>
      <c r="U118" s="5" t="n">
        <f aca="false">F118/$B118-1</f>
        <v>-0.00145419292292781</v>
      </c>
      <c r="V118" s="5" t="n">
        <f aca="false">G118/$B118-1</f>
        <v>-0.00145419292292781</v>
      </c>
      <c r="W118" s="5" t="n">
        <f aca="false">H118/$B118-1</f>
        <v>0.000969461948618466</v>
      </c>
      <c r="X118" s="5" t="n">
        <f aca="false">I118/$B118-1</f>
        <v>0.00193892389723693</v>
      </c>
      <c r="Y118" s="5" t="n">
        <f aca="false">J118/$B118-1</f>
        <v>0.000484730974309233</v>
      </c>
      <c r="Z118" s="5" t="n">
        <f aca="false">K118/$B118-1</f>
        <v>0.000484730974309233</v>
      </c>
      <c r="AA118" s="5" t="n">
        <f aca="false">L118/$B118-1</f>
        <v>0.000242365487154617</v>
      </c>
      <c r="AB118" s="5" t="n">
        <f aca="false">M118/$B118-1</f>
        <v>0.000969461948618466</v>
      </c>
      <c r="AC118" s="5" t="n">
        <f aca="false">N118/$B118-1</f>
        <v>0.000969461948618466</v>
      </c>
      <c r="AD118" s="5" t="n">
        <f aca="false">O118/$B118-1</f>
        <v>0</v>
      </c>
      <c r="AE118" s="5" t="n">
        <f aca="false">P118/$B118-1</f>
        <v>0.000969461948618466</v>
      </c>
      <c r="AF118" s="5" t="n">
        <f aca="false">Q118/$B118-1</f>
        <v>0.000484730974309233</v>
      </c>
      <c r="AG118" s="5" t="n">
        <v>-0.00145419292292781</v>
      </c>
      <c r="AH118" s="0" t="n">
        <v>-0.00131767591132927</v>
      </c>
      <c r="AI118" s="0" t="n">
        <f aca="false">IF(AG118*AH118&gt;0,1,0)</f>
        <v>1</v>
      </c>
    </row>
    <row r="119" customFormat="false" ht="12.75" hidden="false" customHeight="false" outlineLevel="0" collapsed="false">
      <c r="A119" s="4" t="n">
        <v>0.555555555555556</v>
      </c>
      <c r="B119" s="0" t="n">
        <v>2060</v>
      </c>
      <c r="C119" s="0" t="n">
        <v>2058</v>
      </c>
      <c r="D119" s="0" t="n">
        <v>2058</v>
      </c>
      <c r="E119" s="0" t="n">
        <v>2061</v>
      </c>
      <c r="F119" s="0" t="n">
        <v>2062</v>
      </c>
      <c r="G119" s="0" t="n">
        <v>2060</v>
      </c>
      <c r="H119" s="0" t="n">
        <v>2063</v>
      </c>
      <c r="I119" s="0" t="n">
        <v>2065</v>
      </c>
      <c r="J119" s="0" t="n">
        <v>2067</v>
      </c>
      <c r="K119" s="0" t="n">
        <v>2064</v>
      </c>
      <c r="L119" s="0" t="n">
        <v>2064</v>
      </c>
      <c r="M119" s="0" t="n">
        <v>2063.5</v>
      </c>
      <c r="N119" s="0" t="n">
        <v>2065</v>
      </c>
      <c r="O119" s="0" t="n">
        <v>2065</v>
      </c>
      <c r="P119" s="0" t="n">
        <v>2063</v>
      </c>
      <c r="Q119" s="0" t="n">
        <v>2065</v>
      </c>
      <c r="R119" s="5" t="n">
        <f aca="false">C119/$B119-1</f>
        <v>-0.000970873786407811</v>
      </c>
      <c r="S119" s="5" t="n">
        <f aca="false">D119/$B119-1</f>
        <v>-0.000970873786407811</v>
      </c>
      <c r="T119" s="5" t="n">
        <f aca="false">E119/$B119-1</f>
        <v>0.000485436893203906</v>
      </c>
      <c r="U119" s="5" t="n">
        <f aca="false">F119/$B119-1</f>
        <v>0.000970873786407811</v>
      </c>
      <c r="V119" s="5" t="n">
        <f aca="false">G119/$B119-1</f>
        <v>0</v>
      </c>
      <c r="W119" s="5" t="n">
        <f aca="false">H119/$B119-1</f>
        <v>0.00145631067961172</v>
      </c>
      <c r="X119" s="5" t="n">
        <f aca="false">I119/$B119-1</f>
        <v>0.00242718446601953</v>
      </c>
      <c r="Y119" s="5" t="n">
        <f aca="false">J119/$B119-1</f>
        <v>0.00339805825242712</v>
      </c>
      <c r="Z119" s="5" t="n">
        <f aca="false">K119/$B119-1</f>
        <v>0.00194174757281562</v>
      </c>
      <c r="AA119" s="5" t="n">
        <f aca="false">L119/$B119-1</f>
        <v>0.00194174757281562</v>
      </c>
      <c r="AB119" s="5" t="n">
        <f aca="false">M119/$B119-1</f>
        <v>0.00169902912621356</v>
      </c>
      <c r="AC119" s="5" t="n">
        <f aca="false">N119/$B119-1</f>
        <v>0.00242718446601953</v>
      </c>
      <c r="AD119" s="5" t="n">
        <f aca="false">O119/$B119-1</f>
        <v>0.00242718446601953</v>
      </c>
      <c r="AE119" s="5" t="n">
        <f aca="false">P119/$B119-1</f>
        <v>0.00145631067961172</v>
      </c>
      <c r="AF119" s="5" t="n">
        <f aca="false">Q119/$B119-1</f>
        <v>0.00242718446601953</v>
      </c>
      <c r="AG119" s="5" t="n">
        <v>0</v>
      </c>
      <c r="AH119" s="0" t="n">
        <v>-0.000463512494897795</v>
      </c>
      <c r="AI119" s="0" t="n">
        <f aca="false">IF(AG119*AH119&gt;0,1,0)</f>
        <v>0</v>
      </c>
    </row>
    <row r="120" customFormat="false" ht="12.75" hidden="false" customHeight="false" outlineLevel="0" collapsed="false">
      <c r="A120" s="4" t="n">
        <v>0.55625</v>
      </c>
      <c r="B120" s="0" t="n">
        <v>2060</v>
      </c>
      <c r="C120" s="0" t="n">
        <v>2058.5</v>
      </c>
      <c r="D120" s="0" t="n">
        <v>2058</v>
      </c>
      <c r="E120" s="0" t="n">
        <v>2058</v>
      </c>
      <c r="F120" s="0" t="n">
        <v>2061</v>
      </c>
      <c r="G120" s="0" t="n">
        <v>2062</v>
      </c>
      <c r="H120" s="0" t="n">
        <v>2060</v>
      </c>
      <c r="I120" s="0" t="n">
        <v>2063</v>
      </c>
      <c r="J120" s="0" t="n">
        <v>2065</v>
      </c>
      <c r="K120" s="0" t="n">
        <v>2067</v>
      </c>
      <c r="L120" s="0" t="n">
        <v>2064</v>
      </c>
      <c r="M120" s="0" t="n">
        <v>2064</v>
      </c>
      <c r="N120" s="0" t="n">
        <v>2063.5</v>
      </c>
      <c r="O120" s="0" t="n">
        <v>2065</v>
      </c>
      <c r="P120" s="0" t="n">
        <v>2065</v>
      </c>
      <c r="Q120" s="0" t="n">
        <v>2063</v>
      </c>
      <c r="R120" s="5" t="n">
        <f aca="false">C120/$B120-1</f>
        <v>-0.000728155339805858</v>
      </c>
      <c r="S120" s="5" t="n">
        <f aca="false">D120/$B120-1</f>
        <v>-0.000970873786407811</v>
      </c>
      <c r="T120" s="5" t="n">
        <f aca="false">E120/$B120-1</f>
        <v>-0.000970873786407811</v>
      </c>
      <c r="U120" s="5" t="n">
        <f aca="false">F120/$B120-1</f>
        <v>0.000485436893203906</v>
      </c>
      <c r="V120" s="5" t="n">
        <f aca="false">G120/$B120-1</f>
        <v>0.000970873786407811</v>
      </c>
      <c r="W120" s="5" t="n">
        <f aca="false">H120/$B120-1</f>
        <v>0</v>
      </c>
      <c r="X120" s="5" t="n">
        <f aca="false">I120/$B120-1</f>
        <v>0.00145631067961172</v>
      </c>
      <c r="Y120" s="5" t="n">
        <f aca="false">J120/$B120-1</f>
        <v>0.00242718446601953</v>
      </c>
      <c r="Z120" s="5" t="n">
        <f aca="false">K120/$B120-1</f>
        <v>0.00339805825242712</v>
      </c>
      <c r="AA120" s="5" t="n">
        <f aca="false">L120/$B120-1</f>
        <v>0.00194174757281562</v>
      </c>
      <c r="AB120" s="5" t="n">
        <f aca="false">M120/$B120-1</f>
        <v>0.00194174757281562</v>
      </c>
      <c r="AC120" s="5" t="n">
        <f aca="false">N120/$B120-1</f>
        <v>0.00169902912621356</v>
      </c>
      <c r="AD120" s="5" t="n">
        <f aca="false">O120/$B120-1</f>
        <v>0.00242718446601953</v>
      </c>
      <c r="AE120" s="5" t="n">
        <f aca="false">P120/$B120-1</f>
        <v>0.00242718446601953</v>
      </c>
      <c r="AF120" s="5" t="n">
        <f aca="false">Q120/$B120-1</f>
        <v>0.00145631067961172</v>
      </c>
      <c r="AG120" s="5" t="n">
        <v>0.000970873786407811</v>
      </c>
      <c r="AH120" s="0" t="n">
        <v>-0.000268090137807384</v>
      </c>
      <c r="AI120" s="0" t="n">
        <f aca="false">IF(AG120*AH120&gt;0,1,0)</f>
        <v>0</v>
      </c>
    </row>
    <row r="121" customFormat="false" ht="12.75" hidden="false" customHeight="false" outlineLevel="0" collapsed="false">
      <c r="A121" s="4" t="n">
        <v>0.556944444444445</v>
      </c>
      <c r="B121" s="0" t="n">
        <v>2062</v>
      </c>
      <c r="C121" s="0" t="n">
        <v>2057</v>
      </c>
      <c r="D121" s="0" t="n">
        <v>2058.5</v>
      </c>
      <c r="E121" s="0" t="n">
        <v>2058</v>
      </c>
      <c r="F121" s="0" t="n">
        <v>2058</v>
      </c>
      <c r="G121" s="0" t="n">
        <v>2061</v>
      </c>
      <c r="H121" s="0" t="n">
        <v>2060</v>
      </c>
      <c r="I121" s="0" t="n">
        <v>2060</v>
      </c>
      <c r="J121" s="0" t="n">
        <v>2063</v>
      </c>
      <c r="K121" s="0" t="n">
        <v>2065</v>
      </c>
      <c r="L121" s="0" t="n">
        <v>2067</v>
      </c>
      <c r="M121" s="0" t="n">
        <v>2064</v>
      </c>
      <c r="N121" s="0" t="n">
        <v>2064</v>
      </c>
      <c r="O121" s="0" t="n">
        <v>2063.5</v>
      </c>
      <c r="P121" s="0" t="n">
        <v>2065</v>
      </c>
      <c r="Q121" s="0" t="n">
        <v>2065</v>
      </c>
      <c r="R121" s="5" t="n">
        <f aca="false">C121/$B121-1</f>
        <v>-0.00242483026188167</v>
      </c>
      <c r="S121" s="5" t="n">
        <f aca="false">D121/$B121-1</f>
        <v>-0.00169738118331719</v>
      </c>
      <c r="T121" s="5" t="n">
        <f aca="false">E121/$B121-1</f>
        <v>-0.00193986420950532</v>
      </c>
      <c r="U121" s="5" t="n">
        <f aca="false">F121/$B121-1</f>
        <v>-0.00193986420950532</v>
      </c>
      <c r="V121" s="5" t="n">
        <f aca="false">G121/$B121-1</f>
        <v>-0.000484966052376357</v>
      </c>
      <c r="W121" s="5" t="n">
        <f aca="false">H121/$B121-1</f>
        <v>-0.000969932104752713</v>
      </c>
      <c r="X121" s="5" t="n">
        <f aca="false">I121/$B121-1</f>
        <v>-0.000969932104752713</v>
      </c>
      <c r="Y121" s="5" t="n">
        <f aca="false">J121/$B121-1</f>
        <v>0.000484966052376246</v>
      </c>
      <c r="Z121" s="5" t="n">
        <f aca="false">K121/$B121-1</f>
        <v>0.00145489815712896</v>
      </c>
      <c r="AA121" s="5" t="n">
        <f aca="false">L121/$B121-1</f>
        <v>0.00242483026188167</v>
      </c>
      <c r="AB121" s="5" t="n">
        <f aca="false">M121/$B121-1</f>
        <v>0.000969932104752713</v>
      </c>
      <c r="AC121" s="5" t="n">
        <f aca="false">N121/$B121-1</f>
        <v>0.000969932104752713</v>
      </c>
      <c r="AD121" s="5" t="n">
        <f aca="false">O121/$B121-1</f>
        <v>0.000727449078564479</v>
      </c>
      <c r="AE121" s="5" t="n">
        <f aca="false">P121/$B121-1</f>
        <v>0.00145489815712896</v>
      </c>
      <c r="AF121" s="5" t="n">
        <f aca="false">Q121/$B121-1</f>
        <v>0.00145489815712896</v>
      </c>
      <c r="AG121" s="5" t="n">
        <v>-0.000484966052376357</v>
      </c>
      <c r="AH121" s="0" t="n">
        <v>-0.000483434596701071</v>
      </c>
      <c r="AI121" s="0" t="n">
        <f aca="false">IF(AG121*AH121&gt;0,1,0)</f>
        <v>1</v>
      </c>
    </row>
    <row r="122" customFormat="false" ht="12.75" hidden="false" customHeight="false" outlineLevel="0" collapsed="false">
      <c r="A122" s="4" t="n">
        <v>0.557638888888889</v>
      </c>
      <c r="B122" s="0" t="n">
        <v>2061</v>
      </c>
      <c r="C122" s="0" t="n">
        <v>2057</v>
      </c>
      <c r="D122" s="0" t="n">
        <v>2057</v>
      </c>
      <c r="E122" s="0" t="n">
        <v>2058.5</v>
      </c>
      <c r="F122" s="0" t="n">
        <v>2058</v>
      </c>
      <c r="G122" s="0" t="n">
        <v>2058</v>
      </c>
      <c r="H122" s="0" t="n">
        <v>2062</v>
      </c>
      <c r="I122" s="0" t="n">
        <v>2060</v>
      </c>
      <c r="J122" s="0" t="n">
        <v>2060</v>
      </c>
      <c r="K122" s="0" t="n">
        <v>2063</v>
      </c>
      <c r="L122" s="0" t="n">
        <v>2065</v>
      </c>
      <c r="M122" s="0" t="n">
        <v>2067</v>
      </c>
      <c r="N122" s="0" t="n">
        <v>2064</v>
      </c>
      <c r="O122" s="0" t="n">
        <v>2064</v>
      </c>
      <c r="P122" s="0" t="n">
        <v>2063.5</v>
      </c>
      <c r="Q122" s="0" t="n">
        <v>2065</v>
      </c>
      <c r="R122" s="5" t="n">
        <f aca="false">C122/$B122-1</f>
        <v>-0.00194080543425523</v>
      </c>
      <c r="S122" s="5" t="n">
        <f aca="false">D122/$B122-1</f>
        <v>-0.00194080543425523</v>
      </c>
      <c r="T122" s="5" t="n">
        <f aca="false">E122/$B122-1</f>
        <v>-0.00121300339640951</v>
      </c>
      <c r="U122" s="5" t="n">
        <f aca="false">F122/$B122-1</f>
        <v>-0.00145560407569145</v>
      </c>
      <c r="V122" s="5" t="n">
        <f aca="false">G122/$B122-1</f>
        <v>-0.00145560407569145</v>
      </c>
      <c r="W122" s="5" t="n">
        <f aca="false">H122/$B122-1</f>
        <v>0.000485201358563891</v>
      </c>
      <c r="X122" s="5" t="n">
        <f aca="false">I122/$B122-1</f>
        <v>-0.00048520135856378</v>
      </c>
      <c r="Y122" s="5" t="n">
        <f aca="false">J122/$B122-1</f>
        <v>-0.00048520135856378</v>
      </c>
      <c r="Z122" s="5" t="n">
        <f aca="false">K122/$B122-1</f>
        <v>0.000970402717127561</v>
      </c>
      <c r="AA122" s="5" t="n">
        <f aca="false">L122/$B122-1</f>
        <v>0.00194080543425512</v>
      </c>
      <c r="AB122" s="5" t="n">
        <f aca="false">M122/$B122-1</f>
        <v>0.0029112081513829</v>
      </c>
      <c r="AC122" s="5" t="n">
        <f aca="false">N122/$B122-1</f>
        <v>0.00145560407569145</v>
      </c>
      <c r="AD122" s="5" t="n">
        <f aca="false">O122/$B122-1</f>
        <v>0.00145560407569145</v>
      </c>
      <c r="AE122" s="5" t="n">
        <f aca="false">P122/$B122-1</f>
        <v>0.00121300339640951</v>
      </c>
      <c r="AF122" s="5" t="n">
        <f aca="false">Q122/$B122-1</f>
        <v>0.00194080543425512</v>
      </c>
      <c r="AG122" s="5" t="n">
        <v>-0.00145560407569145</v>
      </c>
      <c r="AH122" s="0" t="n">
        <v>-0.000789540540880559</v>
      </c>
      <c r="AI122" s="0" t="n">
        <f aca="false">IF(AG122*AH122&gt;0,1,0)</f>
        <v>1</v>
      </c>
    </row>
    <row r="123" customFormat="false" ht="12.75" hidden="false" customHeight="false" outlineLevel="0" collapsed="false">
      <c r="A123" s="4" t="n">
        <v>0.558333333333333</v>
      </c>
      <c r="B123" s="0" t="n">
        <v>2058</v>
      </c>
      <c r="C123" s="0" t="n">
        <v>2056</v>
      </c>
      <c r="D123" s="0" t="n">
        <v>2057</v>
      </c>
      <c r="E123" s="0" t="n">
        <v>2057</v>
      </c>
      <c r="F123" s="0" t="n">
        <v>2058.5</v>
      </c>
      <c r="G123" s="0" t="n">
        <v>2058</v>
      </c>
      <c r="H123" s="0" t="n">
        <v>2061</v>
      </c>
      <c r="I123" s="0" t="n">
        <v>2062</v>
      </c>
      <c r="J123" s="0" t="n">
        <v>2060</v>
      </c>
      <c r="K123" s="0" t="n">
        <v>2060</v>
      </c>
      <c r="L123" s="0" t="n">
        <v>2063</v>
      </c>
      <c r="M123" s="0" t="n">
        <v>2065</v>
      </c>
      <c r="N123" s="0" t="n">
        <v>2067</v>
      </c>
      <c r="O123" s="0" t="n">
        <v>2064</v>
      </c>
      <c r="P123" s="0" t="n">
        <v>2064</v>
      </c>
      <c r="Q123" s="0" t="n">
        <v>2063.5</v>
      </c>
      <c r="R123" s="5" t="n">
        <f aca="false">C123/$B123-1</f>
        <v>-0.000971817298347943</v>
      </c>
      <c r="S123" s="5" t="n">
        <f aca="false">D123/$B123-1</f>
        <v>-0.000485908649173972</v>
      </c>
      <c r="T123" s="5" t="n">
        <f aca="false">E123/$B123-1</f>
        <v>-0.000485908649173972</v>
      </c>
      <c r="U123" s="5" t="n">
        <f aca="false">F123/$B123-1</f>
        <v>0.000242954324586986</v>
      </c>
      <c r="V123" s="5" t="n">
        <f aca="false">G123/$B123-1</f>
        <v>0</v>
      </c>
      <c r="W123" s="5" t="n">
        <f aca="false">H123/$B123-1</f>
        <v>0.00145772594752192</v>
      </c>
      <c r="X123" s="5" t="n">
        <f aca="false">I123/$B123-1</f>
        <v>0.00194363459669589</v>
      </c>
      <c r="Y123" s="5" t="n">
        <f aca="false">J123/$B123-1</f>
        <v>0.000971817298347943</v>
      </c>
      <c r="Z123" s="5" t="n">
        <f aca="false">K123/$B123-1</f>
        <v>0.000971817298347943</v>
      </c>
      <c r="AA123" s="5" t="n">
        <f aca="false">L123/$B123-1</f>
        <v>0.00242954324586986</v>
      </c>
      <c r="AB123" s="5" t="n">
        <f aca="false">M123/$B123-1</f>
        <v>0.00340136054421758</v>
      </c>
      <c r="AC123" s="5" t="n">
        <f aca="false">N123/$B123-1</f>
        <v>0.00437317784256552</v>
      </c>
      <c r="AD123" s="5" t="n">
        <f aca="false">O123/$B123-1</f>
        <v>0.00291545189504383</v>
      </c>
      <c r="AE123" s="5" t="n">
        <f aca="false">P123/$B123-1</f>
        <v>0.00291545189504383</v>
      </c>
      <c r="AF123" s="5" t="n">
        <f aca="false">Q123/$B123-1</f>
        <v>0.00267249757045684</v>
      </c>
      <c r="AG123" s="5" t="n">
        <v>0</v>
      </c>
      <c r="AH123" s="0" t="n">
        <v>7.49271623966913E-005</v>
      </c>
      <c r="AI123" s="0" t="n">
        <f aca="false">IF(AG123*AH123&gt;0,1,0)</f>
        <v>0</v>
      </c>
    </row>
    <row r="124" customFormat="false" ht="12.75" hidden="false" customHeight="false" outlineLevel="0" collapsed="false">
      <c r="A124" s="4" t="n">
        <v>0.559027777777778</v>
      </c>
      <c r="B124" s="0" t="n">
        <v>2058</v>
      </c>
      <c r="C124" s="0" t="n">
        <v>2056</v>
      </c>
      <c r="D124" s="0" t="n">
        <v>2056</v>
      </c>
      <c r="E124" s="0" t="n">
        <v>2057</v>
      </c>
      <c r="F124" s="0" t="n">
        <v>2057</v>
      </c>
      <c r="G124" s="0" t="n">
        <v>2058.5</v>
      </c>
      <c r="H124" s="0" t="n">
        <v>2058</v>
      </c>
      <c r="I124" s="0" t="n">
        <v>2061</v>
      </c>
      <c r="J124" s="0" t="n">
        <v>2062</v>
      </c>
      <c r="K124" s="0" t="n">
        <v>2060</v>
      </c>
      <c r="L124" s="0" t="n">
        <v>2060</v>
      </c>
      <c r="M124" s="0" t="n">
        <v>2063</v>
      </c>
      <c r="N124" s="0" t="n">
        <v>2065</v>
      </c>
      <c r="O124" s="0" t="n">
        <v>2067</v>
      </c>
      <c r="P124" s="0" t="n">
        <v>2064</v>
      </c>
      <c r="Q124" s="0" t="n">
        <v>2064</v>
      </c>
      <c r="R124" s="5" t="n">
        <f aca="false">C124/$B124-1</f>
        <v>-0.000971817298347943</v>
      </c>
      <c r="S124" s="5" t="n">
        <f aca="false">D124/$B124-1</f>
        <v>-0.000971817298347943</v>
      </c>
      <c r="T124" s="5" t="n">
        <f aca="false">E124/$B124-1</f>
        <v>-0.000485908649173972</v>
      </c>
      <c r="U124" s="5" t="n">
        <f aca="false">F124/$B124-1</f>
        <v>-0.000485908649173972</v>
      </c>
      <c r="V124" s="5" t="n">
        <f aca="false">G124/$B124-1</f>
        <v>0.000242954324586986</v>
      </c>
      <c r="W124" s="5" t="n">
        <f aca="false">H124/$B124-1</f>
        <v>0</v>
      </c>
      <c r="X124" s="5" t="n">
        <f aca="false">I124/$B124-1</f>
        <v>0.00145772594752192</v>
      </c>
      <c r="Y124" s="5" t="n">
        <f aca="false">J124/$B124-1</f>
        <v>0.00194363459669589</v>
      </c>
      <c r="Z124" s="5" t="n">
        <f aca="false">K124/$B124-1</f>
        <v>0.000971817298347943</v>
      </c>
      <c r="AA124" s="5" t="n">
        <f aca="false">L124/$B124-1</f>
        <v>0.000971817298347943</v>
      </c>
      <c r="AB124" s="5" t="n">
        <f aca="false">M124/$B124-1</f>
        <v>0.00242954324586986</v>
      </c>
      <c r="AC124" s="5" t="n">
        <f aca="false">N124/$B124-1</f>
        <v>0.00340136054421758</v>
      </c>
      <c r="AD124" s="5" t="n">
        <f aca="false">O124/$B124-1</f>
        <v>0.00437317784256552</v>
      </c>
      <c r="AE124" s="5" t="n">
        <f aca="false">P124/$B124-1</f>
        <v>0.00291545189504383</v>
      </c>
      <c r="AF124" s="5" t="n">
        <f aca="false">Q124/$B124-1</f>
        <v>0.00291545189504383</v>
      </c>
      <c r="AG124" s="5" t="n">
        <v>0.000242954324586986</v>
      </c>
      <c r="AH124" s="0" t="n">
        <v>0.000218075856485952</v>
      </c>
      <c r="AI124" s="0" t="n">
        <f aca="false">IF(AG124*AH124&gt;0,1,0)</f>
        <v>1</v>
      </c>
    </row>
    <row r="125" customFormat="false" ht="12.75" hidden="false" customHeight="false" outlineLevel="0" collapsed="false">
      <c r="A125" s="4" t="n">
        <v>0.559722222222222</v>
      </c>
      <c r="B125" s="0" t="n">
        <v>2058.5</v>
      </c>
      <c r="C125" s="0" t="n">
        <v>2056</v>
      </c>
      <c r="D125" s="0" t="n">
        <v>2056</v>
      </c>
      <c r="E125" s="0" t="n">
        <v>2056</v>
      </c>
      <c r="F125" s="0" t="n">
        <v>2057</v>
      </c>
      <c r="G125" s="0" t="n">
        <v>2057</v>
      </c>
      <c r="H125" s="0" t="n">
        <v>2058</v>
      </c>
      <c r="I125" s="0" t="n">
        <v>2058</v>
      </c>
      <c r="J125" s="0" t="n">
        <v>2061</v>
      </c>
      <c r="K125" s="0" t="n">
        <v>2062</v>
      </c>
      <c r="L125" s="0" t="n">
        <v>2060</v>
      </c>
      <c r="M125" s="0" t="n">
        <v>2060</v>
      </c>
      <c r="N125" s="0" t="n">
        <v>2063</v>
      </c>
      <c r="O125" s="0" t="n">
        <v>2065</v>
      </c>
      <c r="P125" s="0" t="n">
        <v>2067</v>
      </c>
      <c r="Q125" s="0" t="n">
        <v>2064</v>
      </c>
      <c r="R125" s="5" t="n">
        <f aca="false">C125/$B125-1</f>
        <v>-0.00121447656060236</v>
      </c>
      <c r="S125" s="5" t="n">
        <f aca="false">D125/$B125-1</f>
        <v>-0.00121447656060236</v>
      </c>
      <c r="T125" s="5" t="n">
        <f aca="false">E125/$B125-1</f>
        <v>-0.00121447656060236</v>
      </c>
      <c r="U125" s="5" t="n">
        <f aca="false">F125/$B125-1</f>
        <v>-0.00072868593636144</v>
      </c>
      <c r="V125" s="5" t="n">
        <f aca="false">G125/$B125-1</f>
        <v>-0.00072868593636144</v>
      </c>
      <c r="W125" s="5" t="n">
        <f aca="false">H125/$B125-1</f>
        <v>-0.000242895312120517</v>
      </c>
      <c r="X125" s="5" t="n">
        <f aca="false">I125/$B125-1</f>
        <v>-0.000242895312120517</v>
      </c>
      <c r="Y125" s="5" t="n">
        <f aca="false">J125/$B125-1</f>
        <v>0.00121447656060236</v>
      </c>
      <c r="Z125" s="5" t="n">
        <f aca="false">K125/$B125-1</f>
        <v>0.0017002671848434</v>
      </c>
      <c r="AA125" s="5" t="n">
        <f aca="false">L125/$B125-1</f>
        <v>0.000728685936361329</v>
      </c>
      <c r="AB125" s="5" t="n">
        <f aca="false">M125/$B125-1</f>
        <v>0.000728685936361329</v>
      </c>
      <c r="AC125" s="5" t="n">
        <f aca="false">N125/$B125-1</f>
        <v>0.00218605780908421</v>
      </c>
      <c r="AD125" s="5" t="n">
        <f aca="false">O125/$B125-1</f>
        <v>0.00315763905756628</v>
      </c>
      <c r="AE125" s="5" t="n">
        <f aca="false">P125/$B125-1</f>
        <v>0.00412922030604812</v>
      </c>
      <c r="AF125" s="5" t="n">
        <f aca="false">Q125/$B125-1</f>
        <v>0.00267184843332524</v>
      </c>
      <c r="AG125" s="5" t="n">
        <v>-0.00072868593636144</v>
      </c>
      <c r="AH125" s="0" t="n">
        <v>-0.000535474120814924</v>
      </c>
      <c r="AI125" s="0" t="n">
        <f aca="false">IF(AG125*AH125&gt;0,1,0)</f>
        <v>1</v>
      </c>
    </row>
    <row r="126" customFormat="false" ht="12.75" hidden="false" customHeight="false" outlineLevel="0" collapsed="false">
      <c r="A126" s="4" t="n">
        <v>0.560416666666667</v>
      </c>
      <c r="B126" s="0" t="n">
        <v>2057</v>
      </c>
      <c r="C126" s="0" t="n">
        <v>2054</v>
      </c>
      <c r="D126" s="0" t="n">
        <v>2056</v>
      </c>
      <c r="E126" s="0" t="n">
        <v>2056</v>
      </c>
      <c r="F126" s="0" t="n">
        <v>2056</v>
      </c>
      <c r="G126" s="0" t="n">
        <v>2057</v>
      </c>
      <c r="H126" s="0" t="n">
        <v>2058.5</v>
      </c>
      <c r="I126" s="0" t="n">
        <v>2058</v>
      </c>
      <c r="J126" s="0" t="n">
        <v>2058</v>
      </c>
      <c r="K126" s="0" t="n">
        <v>2061</v>
      </c>
      <c r="L126" s="0" t="n">
        <v>2062</v>
      </c>
      <c r="M126" s="0" t="n">
        <v>2060</v>
      </c>
      <c r="N126" s="0" t="n">
        <v>2060</v>
      </c>
      <c r="O126" s="0" t="n">
        <v>2063</v>
      </c>
      <c r="P126" s="0" t="n">
        <v>2065</v>
      </c>
      <c r="Q126" s="0" t="n">
        <v>2067</v>
      </c>
      <c r="R126" s="5" t="n">
        <f aca="false">C126/$B126-1</f>
        <v>-0.0014584346135148</v>
      </c>
      <c r="S126" s="5" t="n">
        <f aca="false">D126/$B126-1</f>
        <v>-0.000486144871171601</v>
      </c>
      <c r="T126" s="5" t="n">
        <f aca="false">E126/$B126-1</f>
        <v>-0.000486144871171601</v>
      </c>
      <c r="U126" s="5" t="n">
        <f aca="false">F126/$B126-1</f>
        <v>-0.000486144871171601</v>
      </c>
      <c r="V126" s="5" t="n">
        <f aca="false">G126/$B126-1</f>
        <v>0</v>
      </c>
      <c r="W126" s="5" t="n">
        <f aca="false">H126/$B126-1</f>
        <v>0.000729217306757457</v>
      </c>
      <c r="X126" s="5" t="n">
        <f aca="false">I126/$B126-1</f>
        <v>0.000486144871171712</v>
      </c>
      <c r="Y126" s="5" t="n">
        <f aca="false">J126/$B126-1</f>
        <v>0.000486144871171712</v>
      </c>
      <c r="Z126" s="5" t="n">
        <f aca="false">K126/$B126-1</f>
        <v>0.0019445794846864</v>
      </c>
      <c r="AA126" s="5" t="n">
        <f aca="false">L126/$B126-1</f>
        <v>0.00243072435585812</v>
      </c>
      <c r="AB126" s="5" t="n">
        <f aca="false">M126/$B126-1</f>
        <v>0.00145843461351491</v>
      </c>
      <c r="AC126" s="5" t="n">
        <f aca="false">N126/$B126-1</f>
        <v>0.00145843461351491</v>
      </c>
      <c r="AD126" s="5" t="n">
        <f aca="false">O126/$B126-1</f>
        <v>0.00291686922702961</v>
      </c>
      <c r="AE126" s="5" t="n">
        <f aca="false">P126/$B126-1</f>
        <v>0.00388915896937281</v>
      </c>
      <c r="AF126" s="5" t="n">
        <f aca="false">Q126/$B126-1</f>
        <v>0.00486144871171601</v>
      </c>
      <c r="AG126" s="5" t="n">
        <v>0</v>
      </c>
      <c r="AH126" s="0" t="n">
        <v>-0.000401633210418468</v>
      </c>
      <c r="AI126" s="0" t="n">
        <f aca="false">IF(AG126*AH126&gt;0,1,0)</f>
        <v>0</v>
      </c>
    </row>
    <row r="127" customFormat="false" ht="12.75" hidden="false" customHeight="false" outlineLevel="0" collapsed="false">
      <c r="A127" s="4" t="n">
        <v>0.561111111111111</v>
      </c>
      <c r="B127" s="0" t="n">
        <v>2057</v>
      </c>
      <c r="C127" s="0" t="n">
        <v>2056</v>
      </c>
      <c r="D127" s="0" t="n">
        <v>2054</v>
      </c>
      <c r="E127" s="0" t="n">
        <v>2056</v>
      </c>
      <c r="F127" s="0" t="n">
        <v>2056</v>
      </c>
      <c r="G127" s="0" t="n">
        <v>2056</v>
      </c>
      <c r="H127" s="0" t="n">
        <v>2057</v>
      </c>
      <c r="I127" s="0" t="n">
        <v>2058.5</v>
      </c>
      <c r="J127" s="0" t="n">
        <v>2058</v>
      </c>
      <c r="K127" s="0" t="n">
        <v>2058</v>
      </c>
      <c r="L127" s="0" t="n">
        <v>2061</v>
      </c>
      <c r="M127" s="0" t="n">
        <v>2062</v>
      </c>
      <c r="N127" s="0" t="n">
        <v>2060</v>
      </c>
      <c r="O127" s="0" t="n">
        <v>2060</v>
      </c>
      <c r="P127" s="0" t="n">
        <v>2063</v>
      </c>
      <c r="Q127" s="0" t="n">
        <v>2065</v>
      </c>
      <c r="R127" s="5" t="n">
        <f aca="false">C127/$B127-1</f>
        <v>-0.000486144871171601</v>
      </c>
      <c r="S127" s="5" t="n">
        <f aca="false">D127/$B127-1</f>
        <v>-0.0014584346135148</v>
      </c>
      <c r="T127" s="5" t="n">
        <f aca="false">E127/$B127-1</f>
        <v>-0.000486144871171601</v>
      </c>
      <c r="U127" s="5" t="n">
        <f aca="false">F127/$B127-1</f>
        <v>-0.000486144871171601</v>
      </c>
      <c r="V127" s="5" t="n">
        <f aca="false">G127/$B127-1</f>
        <v>-0.000486144871171601</v>
      </c>
      <c r="W127" s="5" t="n">
        <f aca="false">H127/$B127-1</f>
        <v>0</v>
      </c>
      <c r="X127" s="5" t="n">
        <f aca="false">I127/$B127-1</f>
        <v>0.000729217306757457</v>
      </c>
      <c r="Y127" s="5" t="n">
        <f aca="false">J127/$B127-1</f>
        <v>0.000486144871171712</v>
      </c>
      <c r="Z127" s="5" t="n">
        <f aca="false">K127/$B127-1</f>
        <v>0.000486144871171712</v>
      </c>
      <c r="AA127" s="5" t="n">
        <f aca="false">L127/$B127-1</f>
        <v>0.0019445794846864</v>
      </c>
      <c r="AB127" s="5" t="n">
        <f aca="false">M127/$B127-1</f>
        <v>0.00243072435585812</v>
      </c>
      <c r="AC127" s="5" t="n">
        <f aca="false">N127/$B127-1</f>
        <v>0.00145843461351491</v>
      </c>
      <c r="AD127" s="5" t="n">
        <f aca="false">O127/$B127-1</f>
        <v>0.00145843461351491</v>
      </c>
      <c r="AE127" s="5" t="n">
        <f aca="false">P127/$B127-1</f>
        <v>0.00291686922702961</v>
      </c>
      <c r="AF127" s="5" t="n">
        <f aca="false">Q127/$B127-1</f>
        <v>0.00388915896937281</v>
      </c>
      <c r="AG127" s="5" t="n">
        <v>-0.000486144871171601</v>
      </c>
      <c r="AH127" s="0" t="n">
        <v>0.000254593392908855</v>
      </c>
      <c r="AI127" s="0" t="n">
        <f aca="false">IF(AG127*AH127&gt;0,1,0)</f>
        <v>0</v>
      </c>
    </row>
    <row r="128" customFormat="false" ht="12.75" hidden="false" customHeight="false" outlineLevel="0" collapsed="false">
      <c r="A128" s="4" t="n">
        <v>0.561805555555556</v>
      </c>
      <c r="B128" s="0" t="n">
        <v>2056</v>
      </c>
      <c r="C128" s="0" t="n">
        <v>2058</v>
      </c>
      <c r="D128" s="0" t="n">
        <v>2056</v>
      </c>
      <c r="E128" s="0" t="n">
        <v>2054</v>
      </c>
      <c r="F128" s="0" t="n">
        <v>2056</v>
      </c>
      <c r="G128" s="0" t="n">
        <v>2056</v>
      </c>
      <c r="H128" s="0" t="n">
        <v>2057</v>
      </c>
      <c r="I128" s="0" t="n">
        <v>2057</v>
      </c>
      <c r="J128" s="0" t="n">
        <v>2058.5</v>
      </c>
      <c r="K128" s="0" t="n">
        <v>2058</v>
      </c>
      <c r="L128" s="0" t="n">
        <v>2058</v>
      </c>
      <c r="M128" s="0" t="n">
        <v>2061</v>
      </c>
      <c r="N128" s="0" t="n">
        <v>2062</v>
      </c>
      <c r="O128" s="0" t="n">
        <v>2060</v>
      </c>
      <c r="P128" s="0" t="n">
        <v>2060</v>
      </c>
      <c r="Q128" s="0" t="n">
        <v>2063</v>
      </c>
      <c r="R128" s="5" t="n">
        <f aca="false">C128/$B128-1</f>
        <v>0.000972762645914393</v>
      </c>
      <c r="S128" s="5" t="n">
        <f aca="false">D128/$B128-1</f>
        <v>0</v>
      </c>
      <c r="T128" s="5" t="n">
        <f aca="false">E128/$B128-1</f>
        <v>-0.000972762645914393</v>
      </c>
      <c r="U128" s="5" t="n">
        <f aca="false">F128/$B128-1</f>
        <v>0</v>
      </c>
      <c r="V128" s="5" t="n">
        <f aca="false">G128/$B128-1</f>
        <v>0</v>
      </c>
      <c r="W128" s="5" t="n">
        <f aca="false">H128/$B128-1</f>
        <v>0.000486381322957197</v>
      </c>
      <c r="X128" s="5" t="n">
        <f aca="false">I128/$B128-1</f>
        <v>0.000486381322957197</v>
      </c>
      <c r="Y128" s="5" t="n">
        <f aca="false">J128/$B128-1</f>
        <v>0.00121595330739299</v>
      </c>
      <c r="Z128" s="5" t="n">
        <f aca="false">K128/$B128-1</f>
        <v>0.000972762645914393</v>
      </c>
      <c r="AA128" s="5" t="n">
        <f aca="false">L128/$B128-1</f>
        <v>0.000972762645914393</v>
      </c>
      <c r="AB128" s="5" t="n">
        <f aca="false">M128/$B128-1</f>
        <v>0.00243190661478598</v>
      </c>
      <c r="AC128" s="5" t="n">
        <f aca="false">N128/$B128-1</f>
        <v>0.00291828793774318</v>
      </c>
      <c r="AD128" s="5" t="n">
        <f aca="false">O128/$B128-1</f>
        <v>0.00194552529182879</v>
      </c>
      <c r="AE128" s="5" t="n">
        <f aca="false">P128/$B128-1</f>
        <v>0.00194552529182879</v>
      </c>
      <c r="AF128" s="5" t="n">
        <f aca="false">Q128/$B128-1</f>
        <v>0.00340466926070038</v>
      </c>
      <c r="AG128" s="5" t="n">
        <v>0</v>
      </c>
      <c r="AH128" s="0" t="n">
        <v>3.92519773897095E-005</v>
      </c>
      <c r="AI128" s="0" t="n">
        <f aca="false">IF(AG128*AH128&gt;0,1,0)</f>
        <v>0</v>
      </c>
    </row>
    <row r="129" customFormat="false" ht="12.75" hidden="false" customHeight="false" outlineLevel="0" collapsed="false">
      <c r="A129" s="4" t="n">
        <v>0.5625</v>
      </c>
      <c r="B129" s="0" t="n">
        <v>2056</v>
      </c>
      <c r="C129" s="0" t="n">
        <v>2060</v>
      </c>
      <c r="D129" s="0" t="n">
        <v>2058</v>
      </c>
      <c r="E129" s="0" t="n">
        <v>2056</v>
      </c>
      <c r="F129" s="0" t="n">
        <v>2054</v>
      </c>
      <c r="G129" s="0" t="n">
        <v>2056</v>
      </c>
      <c r="H129" s="0" t="n">
        <v>2056</v>
      </c>
      <c r="I129" s="0" t="n">
        <v>2057</v>
      </c>
      <c r="J129" s="0" t="n">
        <v>2057</v>
      </c>
      <c r="K129" s="0" t="n">
        <v>2058.5</v>
      </c>
      <c r="L129" s="0" t="n">
        <v>2058</v>
      </c>
      <c r="M129" s="0" t="n">
        <v>2058</v>
      </c>
      <c r="N129" s="0" t="n">
        <v>2061</v>
      </c>
      <c r="O129" s="0" t="n">
        <v>2062</v>
      </c>
      <c r="P129" s="0" t="n">
        <v>2060</v>
      </c>
      <c r="Q129" s="0" t="n">
        <v>2060</v>
      </c>
      <c r="R129" s="5" t="n">
        <f aca="false">C129/$B129-1</f>
        <v>0.00194552529182879</v>
      </c>
      <c r="S129" s="5" t="n">
        <f aca="false">D129/$B129-1</f>
        <v>0.000972762645914393</v>
      </c>
      <c r="T129" s="5" t="n">
        <f aca="false">E129/$B129-1</f>
        <v>0</v>
      </c>
      <c r="U129" s="5" t="n">
        <f aca="false">F129/$B129-1</f>
        <v>-0.000972762645914393</v>
      </c>
      <c r="V129" s="5" t="n">
        <f aca="false">G129/$B129-1</f>
        <v>0</v>
      </c>
      <c r="W129" s="5" t="n">
        <f aca="false">H129/$B129-1</f>
        <v>0</v>
      </c>
      <c r="X129" s="5" t="n">
        <f aca="false">I129/$B129-1</f>
        <v>0.000486381322957197</v>
      </c>
      <c r="Y129" s="5" t="n">
        <f aca="false">J129/$B129-1</f>
        <v>0.000486381322957197</v>
      </c>
      <c r="Z129" s="5" t="n">
        <f aca="false">K129/$B129-1</f>
        <v>0.00121595330739299</v>
      </c>
      <c r="AA129" s="5" t="n">
        <f aca="false">L129/$B129-1</f>
        <v>0.000972762645914393</v>
      </c>
      <c r="AB129" s="5" t="n">
        <f aca="false">M129/$B129-1</f>
        <v>0.000972762645914393</v>
      </c>
      <c r="AC129" s="5" t="n">
        <f aca="false">N129/$B129-1</f>
        <v>0.00243190661478598</v>
      </c>
      <c r="AD129" s="5" t="n">
        <f aca="false">O129/$B129-1</f>
        <v>0.00291828793774318</v>
      </c>
      <c r="AE129" s="5" t="n">
        <f aca="false">P129/$B129-1</f>
        <v>0.00194552529182879</v>
      </c>
      <c r="AF129" s="5" t="n">
        <f aca="false">Q129/$B129-1</f>
        <v>0.00194552529182879</v>
      </c>
      <c r="AG129" s="5" t="n">
        <v>0</v>
      </c>
      <c r="AH129" s="0" t="n">
        <v>-0.000371944571061052</v>
      </c>
      <c r="AI129" s="0" t="n">
        <f aca="false">IF(AG129*AH129&gt;0,1,0)</f>
        <v>0</v>
      </c>
    </row>
    <row r="130" customFormat="false" ht="12.75" hidden="false" customHeight="false" outlineLevel="0" collapsed="false">
      <c r="A130" s="4" t="n">
        <v>0.563194444444444</v>
      </c>
      <c r="B130" s="0" t="n">
        <v>2056</v>
      </c>
      <c r="C130" s="0" t="n">
        <v>2059</v>
      </c>
      <c r="D130" s="0" t="n">
        <v>2060</v>
      </c>
      <c r="E130" s="0" t="n">
        <v>2058</v>
      </c>
      <c r="F130" s="0" t="n">
        <v>2056</v>
      </c>
      <c r="G130" s="0" t="n">
        <v>2054</v>
      </c>
      <c r="H130" s="0" t="n">
        <v>2056</v>
      </c>
      <c r="I130" s="0" t="n">
        <v>2056</v>
      </c>
      <c r="J130" s="0" t="n">
        <v>2057</v>
      </c>
      <c r="K130" s="0" t="n">
        <v>2057</v>
      </c>
      <c r="L130" s="0" t="n">
        <v>2058.5</v>
      </c>
      <c r="M130" s="0" t="n">
        <v>2058</v>
      </c>
      <c r="N130" s="0" t="n">
        <v>2058</v>
      </c>
      <c r="O130" s="0" t="n">
        <v>2061</v>
      </c>
      <c r="P130" s="0" t="n">
        <v>2062</v>
      </c>
      <c r="Q130" s="0" t="n">
        <v>2060</v>
      </c>
      <c r="R130" s="5" t="n">
        <f aca="false">C130/$B130-1</f>
        <v>0.00145914396887159</v>
      </c>
      <c r="S130" s="5" t="n">
        <f aca="false">D130/$B130-1</f>
        <v>0.00194552529182879</v>
      </c>
      <c r="T130" s="5" t="n">
        <f aca="false">E130/$B130-1</f>
        <v>0.000972762645914393</v>
      </c>
      <c r="U130" s="5" t="n">
        <f aca="false">F130/$B130-1</f>
        <v>0</v>
      </c>
      <c r="V130" s="5" t="n">
        <f aca="false">G130/$B130-1</f>
        <v>-0.000972762645914393</v>
      </c>
      <c r="W130" s="5" t="n">
        <f aca="false">H130/$B130-1</f>
        <v>0</v>
      </c>
      <c r="X130" s="5" t="n">
        <f aca="false">I130/$B130-1</f>
        <v>0</v>
      </c>
      <c r="Y130" s="5" t="n">
        <f aca="false">J130/$B130-1</f>
        <v>0.000486381322957197</v>
      </c>
      <c r="Z130" s="5" t="n">
        <f aca="false">K130/$B130-1</f>
        <v>0.000486381322957197</v>
      </c>
      <c r="AA130" s="5" t="n">
        <f aca="false">L130/$B130-1</f>
        <v>0.00121595330739299</v>
      </c>
      <c r="AB130" s="5" t="n">
        <f aca="false">M130/$B130-1</f>
        <v>0.000972762645914393</v>
      </c>
      <c r="AC130" s="5" t="n">
        <f aca="false">N130/$B130-1</f>
        <v>0.000972762645914393</v>
      </c>
      <c r="AD130" s="5" t="n">
        <f aca="false">O130/$B130-1</f>
        <v>0.00243190661478598</v>
      </c>
      <c r="AE130" s="5" t="n">
        <f aca="false">P130/$B130-1</f>
        <v>0.00291828793774318</v>
      </c>
      <c r="AF130" s="5" t="n">
        <f aca="false">Q130/$B130-1</f>
        <v>0.00194552529182879</v>
      </c>
      <c r="AG130" s="5" t="n">
        <v>-0.000972762645914393</v>
      </c>
      <c r="AH130" s="0" t="n">
        <v>-0.000323807354772586</v>
      </c>
      <c r="AI130" s="0" t="n">
        <f aca="false">IF(AG130*AH130&gt;0,1,0)</f>
        <v>1</v>
      </c>
    </row>
    <row r="131" customFormat="false" ht="12.75" hidden="false" customHeight="false" outlineLevel="0" collapsed="false">
      <c r="A131" s="4" t="n">
        <v>0.563888888888889</v>
      </c>
      <c r="B131" s="0" t="n">
        <v>2054</v>
      </c>
      <c r="C131" s="0" t="n">
        <v>2059</v>
      </c>
      <c r="D131" s="0" t="n">
        <v>2059</v>
      </c>
      <c r="E131" s="0" t="n">
        <v>2060</v>
      </c>
      <c r="F131" s="0" t="n">
        <v>2058</v>
      </c>
      <c r="G131" s="0" t="n">
        <v>2056</v>
      </c>
      <c r="H131" s="0" t="n">
        <v>2056</v>
      </c>
      <c r="I131" s="0" t="n">
        <v>2056</v>
      </c>
      <c r="J131" s="0" t="n">
        <v>2056</v>
      </c>
      <c r="K131" s="0" t="n">
        <v>2057</v>
      </c>
      <c r="L131" s="0" t="n">
        <v>2057</v>
      </c>
      <c r="M131" s="0" t="n">
        <v>2058.5</v>
      </c>
      <c r="N131" s="0" t="n">
        <v>2058</v>
      </c>
      <c r="O131" s="0" t="n">
        <v>2058</v>
      </c>
      <c r="P131" s="0" t="n">
        <v>2061</v>
      </c>
      <c r="Q131" s="0" t="n">
        <v>2062</v>
      </c>
      <c r="R131" s="5" t="n">
        <f aca="false">C131/$B131-1</f>
        <v>0.0024342745861734</v>
      </c>
      <c r="S131" s="5" t="n">
        <f aca="false">D131/$B131-1</f>
        <v>0.0024342745861734</v>
      </c>
      <c r="T131" s="5" t="n">
        <f aca="false">E131/$B131-1</f>
        <v>0.00292112950340795</v>
      </c>
      <c r="U131" s="5" t="n">
        <f aca="false">F131/$B131-1</f>
        <v>0.00194741966893863</v>
      </c>
      <c r="V131" s="5" t="n">
        <f aca="false">G131/$B131-1</f>
        <v>0.000973709834469316</v>
      </c>
      <c r="W131" s="5" t="n">
        <f aca="false">H131/$B131-1</f>
        <v>0.000973709834469316</v>
      </c>
      <c r="X131" s="5" t="n">
        <f aca="false">I131/$B131-1</f>
        <v>0.000973709834469316</v>
      </c>
      <c r="Y131" s="5" t="n">
        <f aca="false">J131/$B131-1</f>
        <v>0.000973709834469316</v>
      </c>
      <c r="Z131" s="5" t="n">
        <f aca="false">K131/$B131-1</f>
        <v>0.00146056475170409</v>
      </c>
      <c r="AA131" s="5" t="n">
        <f aca="false">L131/$B131-1</f>
        <v>0.00146056475170409</v>
      </c>
      <c r="AB131" s="5" t="n">
        <f aca="false">M131/$B131-1</f>
        <v>0.00219084712755602</v>
      </c>
      <c r="AC131" s="5" t="n">
        <f aca="false">N131/$B131-1</f>
        <v>0.00194741966893863</v>
      </c>
      <c r="AD131" s="5" t="n">
        <f aca="false">O131/$B131-1</f>
        <v>0.00194741966893863</v>
      </c>
      <c r="AE131" s="5" t="n">
        <f aca="false">P131/$B131-1</f>
        <v>0.00340798442064272</v>
      </c>
      <c r="AF131" s="5" t="n">
        <f aca="false">Q131/$B131-1</f>
        <v>0.00389483933787727</v>
      </c>
      <c r="AG131" s="5" t="n">
        <v>0.000973709834469316</v>
      </c>
      <c r="AH131" s="0" t="n">
        <v>0.000616807029335208</v>
      </c>
      <c r="AI131" s="0" t="n">
        <f aca="false">IF(AG131*AH131&gt;0,1,0)</f>
        <v>1</v>
      </c>
    </row>
    <row r="132" customFormat="false" ht="12.75" hidden="false" customHeight="false" outlineLevel="0" collapsed="false">
      <c r="A132" s="4" t="n">
        <v>0.564583333333333</v>
      </c>
      <c r="B132" s="0" t="n">
        <v>2056</v>
      </c>
      <c r="C132" s="0" t="n">
        <v>2059</v>
      </c>
      <c r="D132" s="0" t="n">
        <v>2059</v>
      </c>
      <c r="E132" s="0" t="n">
        <v>2059</v>
      </c>
      <c r="F132" s="0" t="n">
        <v>2060</v>
      </c>
      <c r="G132" s="0" t="n">
        <v>2058</v>
      </c>
      <c r="H132" s="0" t="n">
        <v>2054</v>
      </c>
      <c r="I132" s="0" t="n">
        <v>2056</v>
      </c>
      <c r="J132" s="0" t="n">
        <v>2056</v>
      </c>
      <c r="K132" s="0" t="n">
        <v>2056</v>
      </c>
      <c r="L132" s="0" t="n">
        <v>2057</v>
      </c>
      <c r="M132" s="0" t="n">
        <v>2057</v>
      </c>
      <c r="N132" s="0" t="n">
        <v>2058.5</v>
      </c>
      <c r="O132" s="0" t="n">
        <v>2058</v>
      </c>
      <c r="P132" s="0" t="n">
        <v>2058</v>
      </c>
      <c r="Q132" s="0" t="n">
        <v>2061</v>
      </c>
      <c r="R132" s="5" t="n">
        <f aca="false">C132/$B132-1</f>
        <v>0.00145914396887159</v>
      </c>
      <c r="S132" s="5" t="n">
        <f aca="false">D132/$B132-1</f>
        <v>0.00145914396887159</v>
      </c>
      <c r="T132" s="5" t="n">
        <f aca="false">E132/$B132-1</f>
        <v>0.00145914396887159</v>
      </c>
      <c r="U132" s="5" t="n">
        <f aca="false">F132/$B132-1</f>
        <v>0.00194552529182879</v>
      </c>
      <c r="V132" s="5" t="n">
        <f aca="false">G132/$B132-1</f>
        <v>0.000972762645914393</v>
      </c>
      <c r="W132" s="5" t="n">
        <f aca="false">H132/$B132-1</f>
        <v>-0.000972762645914393</v>
      </c>
      <c r="X132" s="5" t="n">
        <f aca="false">I132/$B132-1</f>
        <v>0</v>
      </c>
      <c r="Y132" s="5" t="n">
        <f aca="false">J132/$B132-1</f>
        <v>0</v>
      </c>
      <c r="Z132" s="5" t="n">
        <f aca="false">K132/$B132-1</f>
        <v>0</v>
      </c>
      <c r="AA132" s="5" t="n">
        <f aca="false">L132/$B132-1</f>
        <v>0.000486381322957197</v>
      </c>
      <c r="AB132" s="5" t="n">
        <f aca="false">M132/$B132-1</f>
        <v>0.000486381322957197</v>
      </c>
      <c r="AC132" s="5" t="n">
        <f aca="false">N132/$B132-1</f>
        <v>0.00121595330739299</v>
      </c>
      <c r="AD132" s="5" t="n">
        <f aca="false">O132/$B132-1</f>
        <v>0.000972762645914393</v>
      </c>
      <c r="AE132" s="5" t="n">
        <f aca="false">P132/$B132-1</f>
        <v>0.000972762645914393</v>
      </c>
      <c r="AF132" s="5" t="n">
        <f aca="false">Q132/$B132-1</f>
        <v>0.00243190661478598</v>
      </c>
      <c r="AG132" s="5" t="n">
        <v>0.000972762645914393</v>
      </c>
      <c r="AH132" s="0" t="n">
        <v>0.000508369725115885</v>
      </c>
      <c r="AI132" s="0" t="n">
        <f aca="false">IF(AG132*AH132&gt;0,1,0)</f>
        <v>1</v>
      </c>
    </row>
    <row r="133" customFormat="false" ht="12.75" hidden="false" customHeight="false" outlineLevel="0" collapsed="false">
      <c r="A133" s="4" t="n">
        <v>0.565277777777778</v>
      </c>
      <c r="B133" s="0" t="n">
        <v>2058</v>
      </c>
      <c r="C133" s="0" t="n">
        <v>2059</v>
      </c>
      <c r="D133" s="0" t="n">
        <v>2059</v>
      </c>
      <c r="E133" s="0" t="n">
        <v>2059</v>
      </c>
      <c r="F133" s="0" t="n">
        <v>2059</v>
      </c>
      <c r="G133" s="0" t="n">
        <v>2060</v>
      </c>
      <c r="H133" s="0" t="n">
        <v>2056</v>
      </c>
      <c r="I133" s="0" t="n">
        <v>2054</v>
      </c>
      <c r="J133" s="0" t="n">
        <v>2056</v>
      </c>
      <c r="K133" s="0" t="n">
        <v>2056</v>
      </c>
      <c r="L133" s="0" t="n">
        <v>2056</v>
      </c>
      <c r="M133" s="0" t="n">
        <v>2057</v>
      </c>
      <c r="N133" s="0" t="n">
        <v>2057</v>
      </c>
      <c r="O133" s="0" t="n">
        <v>2058.5</v>
      </c>
      <c r="P133" s="0" t="n">
        <v>2058</v>
      </c>
      <c r="Q133" s="0" t="n">
        <v>2058</v>
      </c>
      <c r="R133" s="5" t="n">
        <f aca="false">C133/$B133-1</f>
        <v>0.000485908649173972</v>
      </c>
      <c r="S133" s="5" t="n">
        <f aca="false">D133/$B133-1</f>
        <v>0.000485908649173972</v>
      </c>
      <c r="T133" s="5" t="n">
        <f aca="false">E133/$B133-1</f>
        <v>0.000485908649173972</v>
      </c>
      <c r="U133" s="5" t="n">
        <f aca="false">F133/$B133-1</f>
        <v>0.000485908649173972</v>
      </c>
      <c r="V133" s="5" t="n">
        <f aca="false">G133/$B133-1</f>
        <v>0.000971817298347943</v>
      </c>
      <c r="W133" s="5" t="n">
        <f aca="false">H133/$B133-1</f>
        <v>-0.000971817298347943</v>
      </c>
      <c r="X133" s="5" t="n">
        <f aca="false">I133/$B133-1</f>
        <v>-0.00194363459669578</v>
      </c>
      <c r="Y133" s="5" t="n">
        <f aca="false">J133/$B133-1</f>
        <v>-0.000971817298347943</v>
      </c>
      <c r="Z133" s="5" t="n">
        <f aca="false">K133/$B133-1</f>
        <v>-0.000971817298347943</v>
      </c>
      <c r="AA133" s="5" t="n">
        <f aca="false">L133/$B133-1</f>
        <v>-0.000971817298347943</v>
      </c>
      <c r="AB133" s="5" t="n">
        <f aca="false">M133/$B133-1</f>
        <v>-0.000485908649173972</v>
      </c>
      <c r="AC133" s="5" t="n">
        <f aca="false">N133/$B133-1</f>
        <v>-0.000485908649173972</v>
      </c>
      <c r="AD133" s="5" t="n">
        <f aca="false">O133/$B133-1</f>
        <v>0.000242954324586986</v>
      </c>
      <c r="AE133" s="5" t="n">
        <f aca="false">P133/$B133-1</f>
        <v>0</v>
      </c>
      <c r="AF133" s="5" t="n">
        <f aca="false">Q133/$B133-1</f>
        <v>0</v>
      </c>
      <c r="AG133" s="5" t="n">
        <v>0.000971817298347943</v>
      </c>
      <c r="AH133" s="0" t="n">
        <v>-0.000106753600095325</v>
      </c>
      <c r="AI133" s="0" t="n">
        <f aca="false">IF(AG133*AH133&gt;0,1,0)</f>
        <v>0</v>
      </c>
    </row>
    <row r="134" customFormat="false" ht="12.75" hidden="false" customHeight="false" outlineLevel="0" collapsed="false">
      <c r="A134" s="4" t="n">
        <v>0.565972222222222</v>
      </c>
      <c r="B134" s="0" t="n">
        <v>2060</v>
      </c>
      <c r="C134" s="0" t="n">
        <v>2058</v>
      </c>
      <c r="D134" s="0" t="n">
        <v>2059</v>
      </c>
      <c r="E134" s="0" t="n">
        <v>2059</v>
      </c>
      <c r="F134" s="0" t="n">
        <v>2059</v>
      </c>
      <c r="G134" s="0" t="n">
        <v>2059</v>
      </c>
      <c r="H134" s="0" t="n">
        <v>2058</v>
      </c>
      <c r="I134" s="0" t="n">
        <v>2056</v>
      </c>
      <c r="J134" s="0" t="n">
        <v>2054</v>
      </c>
      <c r="K134" s="0" t="n">
        <v>2056</v>
      </c>
      <c r="L134" s="0" t="n">
        <v>2056</v>
      </c>
      <c r="M134" s="0" t="n">
        <v>2056</v>
      </c>
      <c r="N134" s="0" t="n">
        <v>2057</v>
      </c>
      <c r="O134" s="0" t="n">
        <v>2057</v>
      </c>
      <c r="P134" s="0" t="n">
        <v>2058.5</v>
      </c>
      <c r="Q134" s="0" t="n">
        <v>2058</v>
      </c>
      <c r="R134" s="5" t="n">
        <f aca="false">C134/$B134-1</f>
        <v>-0.000970873786407811</v>
      </c>
      <c r="S134" s="5" t="n">
        <f aca="false">D134/$B134-1</f>
        <v>-0.000485436893203906</v>
      </c>
      <c r="T134" s="5" t="n">
        <f aca="false">E134/$B134-1</f>
        <v>-0.000485436893203906</v>
      </c>
      <c r="U134" s="5" t="n">
        <f aca="false">F134/$B134-1</f>
        <v>-0.000485436893203906</v>
      </c>
      <c r="V134" s="5" t="n">
        <f aca="false">G134/$B134-1</f>
        <v>-0.000485436893203906</v>
      </c>
      <c r="W134" s="5" t="n">
        <f aca="false">H134/$B134-1</f>
        <v>-0.000970873786407811</v>
      </c>
      <c r="X134" s="5" t="n">
        <f aca="false">I134/$B134-1</f>
        <v>-0.00194174757281551</v>
      </c>
      <c r="Y134" s="5" t="n">
        <f aca="false">J134/$B134-1</f>
        <v>-0.00291262135922332</v>
      </c>
      <c r="Z134" s="5" t="n">
        <f aca="false">K134/$B134-1</f>
        <v>-0.00194174757281551</v>
      </c>
      <c r="AA134" s="5" t="n">
        <f aca="false">L134/$B134-1</f>
        <v>-0.00194174757281551</v>
      </c>
      <c r="AB134" s="5" t="n">
        <f aca="false">M134/$B134-1</f>
        <v>-0.00194174757281551</v>
      </c>
      <c r="AC134" s="5" t="n">
        <f aca="false">N134/$B134-1</f>
        <v>-0.00145631067961161</v>
      </c>
      <c r="AD134" s="5" t="n">
        <f aca="false">O134/$B134-1</f>
        <v>-0.00145631067961161</v>
      </c>
      <c r="AE134" s="5" t="n">
        <f aca="false">P134/$B134-1</f>
        <v>-0.000728155339805858</v>
      </c>
      <c r="AF134" s="5" t="n">
        <f aca="false">Q134/$B134-1</f>
        <v>-0.000970873786407811</v>
      </c>
      <c r="AG134" s="5" t="n">
        <v>-0.000485436893203906</v>
      </c>
      <c r="AH134" s="0" t="n">
        <v>-0.000141883107045655</v>
      </c>
      <c r="AI134" s="0" t="n">
        <f aca="false">IF(AG134*AH134&gt;0,1,0)</f>
        <v>1</v>
      </c>
    </row>
    <row r="135" customFormat="false" ht="12.75" hidden="false" customHeight="false" outlineLevel="0" collapsed="false">
      <c r="A135" s="4" t="n">
        <v>0.566666666666667</v>
      </c>
      <c r="B135" s="0" t="n">
        <v>2059</v>
      </c>
      <c r="C135" s="0" t="n">
        <v>2058</v>
      </c>
      <c r="D135" s="0" t="n">
        <v>2058</v>
      </c>
      <c r="E135" s="0" t="n">
        <v>2059</v>
      </c>
      <c r="F135" s="0" t="n">
        <v>2059</v>
      </c>
      <c r="G135" s="0" t="n">
        <v>2059</v>
      </c>
      <c r="H135" s="0" t="n">
        <v>2060</v>
      </c>
      <c r="I135" s="0" t="n">
        <v>2058</v>
      </c>
      <c r="J135" s="0" t="n">
        <v>2056</v>
      </c>
      <c r="K135" s="0" t="n">
        <v>2054</v>
      </c>
      <c r="L135" s="0" t="n">
        <v>2056</v>
      </c>
      <c r="M135" s="0" t="n">
        <v>2056</v>
      </c>
      <c r="N135" s="0" t="n">
        <v>2056</v>
      </c>
      <c r="O135" s="0" t="n">
        <v>2057</v>
      </c>
      <c r="P135" s="0" t="n">
        <v>2057</v>
      </c>
      <c r="Q135" s="0" t="n">
        <v>2058.5</v>
      </c>
      <c r="R135" s="5" t="n">
        <f aca="false">C135/$B135-1</f>
        <v>-0.000485672656629466</v>
      </c>
      <c r="S135" s="5" t="n">
        <f aca="false">D135/$B135-1</f>
        <v>-0.000485672656629466</v>
      </c>
      <c r="T135" s="5" t="n">
        <f aca="false">E135/$B135-1</f>
        <v>0</v>
      </c>
      <c r="U135" s="5" t="n">
        <f aca="false">F135/$B135-1</f>
        <v>0</v>
      </c>
      <c r="V135" s="5" t="n">
        <f aca="false">G135/$B135-1</f>
        <v>0</v>
      </c>
      <c r="W135" s="5" t="n">
        <f aca="false">H135/$B135-1</f>
        <v>0.000485672656629355</v>
      </c>
      <c r="X135" s="5" t="n">
        <f aca="false">I135/$B135-1</f>
        <v>-0.000485672656629466</v>
      </c>
      <c r="Y135" s="5" t="n">
        <f aca="false">J135/$B135-1</f>
        <v>-0.00145701796988829</v>
      </c>
      <c r="Z135" s="5" t="n">
        <f aca="false">K135/$B135-1</f>
        <v>-0.00242836328314711</v>
      </c>
      <c r="AA135" s="5" t="n">
        <f aca="false">L135/$B135-1</f>
        <v>-0.00145701796988829</v>
      </c>
      <c r="AB135" s="5" t="n">
        <f aca="false">M135/$B135-1</f>
        <v>-0.00145701796988829</v>
      </c>
      <c r="AC135" s="5" t="n">
        <f aca="false">N135/$B135-1</f>
        <v>-0.00145701796988829</v>
      </c>
      <c r="AD135" s="5" t="n">
        <f aca="false">O135/$B135-1</f>
        <v>-0.00097134531325882</v>
      </c>
      <c r="AE135" s="5" t="n">
        <f aca="false">P135/$B135-1</f>
        <v>-0.00097134531325882</v>
      </c>
      <c r="AF135" s="5" t="n">
        <f aca="false">Q135/$B135-1</f>
        <v>-0.000242836328314677</v>
      </c>
      <c r="AG135" s="5" t="n">
        <v>0</v>
      </c>
      <c r="AH135" s="0" t="n">
        <v>0.000386980219649714</v>
      </c>
      <c r="AI135" s="0" t="n">
        <f aca="false">IF(AG135*AH135&gt;0,1,0)</f>
        <v>0</v>
      </c>
    </row>
    <row r="136" customFormat="false" ht="12.75" hidden="false" customHeight="false" outlineLevel="0" collapsed="false">
      <c r="A136" s="4" t="n">
        <v>0.567361111111111</v>
      </c>
      <c r="B136" s="0" t="n">
        <v>2059</v>
      </c>
      <c r="C136" s="0" t="n">
        <v>2058</v>
      </c>
      <c r="D136" s="0" t="n">
        <v>2058</v>
      </c>
      <c r="E136" s="0" t="n">
        <v>2058</v>
      </c>
      <c r="F136" s="0" t="n">
        <v>2059</v>
      </c>
      <c r="G136" s="0" t="n">
        <v>2059</v>
      </c>
      <c r="H136" s="0" t="n">
        <v>2059</v>
      </c>
      <c r="I136" s="0" t="n">
        <v>2060</v>
      </c>
      <c r="J136" s="0" t="n">
        <v>2058</v>
      </c>
      <c r="K136" s="0" t="n">
        <v>2056</v>
      </c>
      <c r="L136" s="0" t="n">
        <v>2054</v>
      </c>
      <c r="M136" s="0" t="n">
        <v>2056</v>
      </c>
      <c r="N136" s="0" t="n">
        <v>2056</v>
      </c>
      <c r="O136" s="0" t="n">
        <v>2056</v>
      </c>
      <c r="P136" s="0" t="n">
        <v>2057</v>
      </c>
      <c r="Q136" s="0" t="n">
        <v>2057</v>
      </c>
      <c r="R136" s="5" t="n">
        <f aca="false">C136/$B136-1</f>
        <v>-0.000485672656629466</v>
      </c>
      <c r="S136" s="5" t="n">
        <f aca="false">D136/$B136-1</f>
        <v>-0.000485672656629466</v>
      </c>
      <c r="T136" s="5" t="n">
        <f aca="false">E136/$B136-1</f>
        <v>-0.000485672656629466</v>
      </c>
      <c r="U136" s="5" t="n">
        <f aca="false">F136/$B136-1</f>
        <v>0</v>
      </c>
      <c r="V136" s="5" t="n">
        <f aca="false">G136/$B136-1</f>
        <v>0</v>
      </c>
      <c r="W136" s="5" t="n">
        <f aca="false">H136/$B136-1</f>
        <v>0</v>
      </c>
      <c r="X136" s="5" t="n">
        <f aca="false">I136/$B136-1</f>
        <v>0.000485672656629355</v>
      </c>
      <c r="Y136" s="5" t="n">
        <f aca="false">J136/$B136-1</f>
        <v>-0.000485672656629466</v>
      </c>
      <c r="Z136" s="5" t="n">
        <f aca="false">K136/$B136-1</f>
        <v>-0.00145701796988829</v>
      </c>
      <c r="AA136" s="5" t="n">
        <f aca="false">L136/$B136-1</f>
        <v>-0.00242836328314711</v>
      </c>
      <c r="AB136" s="5" t="n">
        <f aca="false">M136/$B136-1</f>
        <v>-0.00145701796988829</v>
      </c>
      <c r="AC136" s="5" t="n">
        <f aca="false">N136/$B136-1</f>
        <v>-0.00145701796988829</v>
      </c>
      <c r="AD136" s="5" t="n">
        <f aca="false">O136/$B136-1</f>
        <v>-0.00145701796988829</v>
      </c>
      <c r="AE136" s="5" t="n">
        <f aca="false">P136/$B136-1</f>
        <v>-0.00097134531325882</v>
      </c>
      <c r="AF136" s="5" t="n">
        <f aca="false">Q136/$B136-1</f>
        <v>-0.00097134531325882</v>
      </c>
      <c r="AG136" s="5" t="n">
        <v>0</v>
      </c>
      <c r="AH136" s="0" t="n">
        <v>0.000199932157137439</v>
      </c>
      <c r="AI136" s="0" t="n">
        <f aca="false">IF(AG136*AH136&gt;0,1,0)</f>
        <v>0</v>
      </c>
    </row>
    <row r="137" customFormat="false" ht="12.75" hidden="false" customHeight="false" outlineLevel="0" collapsed="false">
      <c r="A137" s="4" t="n">
        <v>0.568055555555556</v>
      </c>
      <c r="B137" s="0" t="n">
        <v>2059</v>
      </c>
      <c r="C137" s="0" t="n">
        <v>2058</v>
      </c>
      <c r="D137" s="0" t="n">
        <v>2058</v>
      </c>
      <c r="E137" s="0" t="n">
        <v>2058</v>
      </c>
      <c r="F137" s="0" t="n">
        <v>2058</v>
      </c>
      <c r="G137" s="0" t="n">
        <v>2059</v>
      </c>
      <c r="H137" s="0" t="n">
        <v>2059</v>
      </c>
      <c r="I137" s="0" t="n">
        <v>2059</v>
      </c>
      <c r="J137" s="0" t="n">
        <v>2060</v>
      </c>
      <c r="K137" s="0" t="n">
        <v>2058</v>
      </c>
      <c r="L137" s="0" t="n">
        <v>2056</v>
      </c>
      <c r="M137" s="0" t="n">
        <v>2054</v>
      </c>
      <c r="N137" s="0" t="n">
        <v>2056</v>
      </c>
      <c r="O137" s="0" t="n">
        <v>2056</v>
      </c>
      <c r="P137" s="0" t="n">
        <v>2056</v>
      </c>
      <c r="Q137" s="0" t="n">
        <v>2057</v>
      </c>
      <c r="R137" s="5" t="n">
        <f aca="false">C137/$B137-1</f>
        <v>-0.000485672656629466</v>
      </c>
      <c r="S137" s="5" t="n">
        <f aca="false">D137/$B137-1</f>
        <v>-0.000485672656629466</v>
      </c>
      <c r="T137" s="5" t="n">
        <f aca="false">E137/$B137-1</f>
        <v>-0.000485672656629466</v>
      </c>
      <c r="U137" s="5" t="n">
        <f aca="false">F137/$B137-1</f>
        <v>-0.000485672656629466</v>
      </c>
      <c r="V137" s="5" t="n">
        <f aca="false">G137/$B137-1</f>
        <v>0</v>
      </c>
      <c r="W137" s="5" t="n">
        <f aca="false">H137/$B137-1</f>
        <v>0</v>
      </c>
      <c r="X137" s="5" t="n">
        <f aca="false">I137/$B137-1</f>
        <v>0</v>
      </c>
      <c r="Y137" s="5" t="n">
        <f aca="false">J137/$B137-1</f>
        <v>0.000485672656629355</v>
      </c>
      <c r="Z137" s="5" t="n">
        <f aca="false">K137/$B137-1</f>
        <v>-0.000485672656629466</v>
      </c>
      <c r="AA137" s="5" t="n">
        <f aca="false">L137/$B137-1</f>
        <v>-0.00145701796988829</v>
      </c>
      <c r="AB137" s="5" t="n">
        <f aca="false">M137/$B137-1</f>
        <v>-0.00242836328314711</v>
      </c>
      <c r="AC137" s="5" t="n">
        <f aca="false">N137/$B137-1</f>
        <v>-0.00145701796988829</v>
      </c>
      <c r="AD137" s="5" t="n">
        <f aca="false">O137/$B137-1</f>
        <v>-0.00145701796988829</v>
      </c>
      <c r="AE137" s="5" t="n">
        <f aca="false">P137/$B137-1</f>
        <v>-0.00145701796988829</v>
      </c>
      <c r="AF137" s="5" t="n">
        <f aca="false">Q137/$B137-1</f>
        <v>-0.00097134531325882</v>
      </c>
      <c r="AG137" s="5" t="n">
        <v>0</v>
      </c>
      <c r="AH137" s="0" t="n">
        <v>-4.32409238176056E-005</v>
      </c>
      <c r="AI137" s="0" t="n">
        <f aca="false">IF(AG137*AH137&gt;0,1,0)</f>
        <v>0</v>
      </c>
    </row>
    <row r="138" customFormat="false" ht="12.75" hidden="false" customHeight="false" outlineLevel="0" collapsed="false">
      <c r="A138" s="4" t="n">
        <v>0.56875</v>
      </c>
      <c r="B138" s="0" t="n">
        <v>2059</v>
      </c>
      <c r="C138" s="0" t="n">
        <v>2060</v>
      </c>
      <c r="D138" s="0" t="n">
        <v>2058</v>
      </c>
      <c r="E138" s="0" t="n">
        <v>2058</v>
      </c>
      <c r="F138" s="0" t="n">
        <v>2058</v>
      </c>
      <c r="G138" s="0" t="n">
        <v>2058</v>
      </c>
      <c r="H138" s="0" t="n">
        <v>2059</v>
      </c>
      <c r="I138" s="0" t="n">
        <v>2059</v>
      </c>
      <c r="J138" s="0" t="n">
        <v>2059</v>
      </c>
      <c r="K138" s="0" t="n">
        <v>2060</v>
      </c>
      <c r="L138" s="0" t="n">
        <v>2058</v>
      </c>
      <c r="M138" s="0" t="n">
        <v>2056</v>
      </c>
      <c r="N138" s="0" t="n">
        <v>2054</v>
      </c>
      <c r="O138" s="0" t="n">
        <v>2056</v>
      </c>
      <c r="P138" s="0" t="n">
        <v>2056</v>
      </c>
      <c r="Q138" s="0" t="n">
        <v>2056</v>
      </c>
      <c r="R138" s="5" t="n">
        <f aca="false">C138/$B138-1</f>
        <v>0.000485672656629355</v>
      </c>
      <c r="S138" s="5" t="n">
        <f aca="false">D138/$B138-1</f>
        <v>-0.000485672656629466</v>
      </c>
      <c r="T138" s="5" t="n">
        <f aca="false">E138/$B138-1</f>
        <v>-0.000485672656629466</v>
      </c>
      <c r="U138" s="5" t="n">
        <f aca="false">F138/$B138-1</f>
        <v>-0.000485672656629466</v>
      </c>
      <c r="V138" s="5" t="n">
        <f aca="false">G138/$B138-1</f>
        <v>-0.000485672656629466</v>
      </c>
      <c r="W138" s="5" t="n">
        <f aca="false">H138/$B138-1</f>
        <v>0</v>
      </c>
      <c r="X138" s="5" t="n">
        <f aca="false">I138/$B138-1</f>
        <v>0</v>
      </c>
      <c r="Y138" s="5" t="n">
        <f aca="false">J138/$B138-1</f>
        <v>0</v>
      </c>
      <c r="Z138" s="5" t="n">
        <f aca="false">K138/$B138-1</f>
        <v>0.000485672656629355</v>
      </c>
      <c r="AA138" s="5" t="n">
        <f aca="false">L138/$B138-1</f>
        <v>-0.000485672656629466</v>
      </c>
      <c r="AB138" s="5" t="n">
        <f aca="false">M138/$B138-1</f>
        <v>-0.00145701796988829</v>
      </c>
      <c r="AC138" s="5" t="n">
        <f aca="false">N138/$B138-1</f>
        <v>-0.00242836328314711</v>
      </c>
      <c r="AD138" s="5" t="n">
        <f aca="false">O138/$B138-1</f>
        <v>-0.00145701796988829</v>
      </c>
      <c r="AE138" s="5" t="n">
        <f aca="false">P138/$B138-1</f>
        <v>-0.00145701796988829</v>
      </c>
      <c r="AF138" s="5" t="n">
        <f aca="false">Q138/$B138-1</f>
        <v>-0.00145701796988829</v>
      </c>
      <c r="AG138" s="5" t="n">
        <v>-0.000485672656629466</v>
      </c>
      <c r="AH138" s="0" t="n">
        <v>-8.63336127456112E-005</v>
      </c>
      <c r="AI138" s="0" t="n">
        <f aca="false">IF(AG138*AH138&gt;0,1,0)</f>
        <v>1</v>
      </c>
    </row>
    <row r="139" customFormat="false" ht="12.75" hidden="false" customHeight="false" outlineLevel="0" collapsed="false">
      <c r="A139" s="4" t="n">
        <v>0.569444444444444</v>
      </c>
      <c r="B139" s="0" t="n">
        <v>2058</v>
      </c>
      <c r="C139" s="0" t="n">
        <v>2062</v>
      </c>
      <c r="D139" s="0" t="n">
        <v>2060</v>
      </c>
      <c r="E139" s="0" t="n">
        <v>2058</v>
      </c>
      <c r="F139" s="0" t="n">
        <v>2058</v>
      </c>
      <c r="G139" s="0" t="n">
        <v>2058</v>
      </c>
      <c r="H139" s="0" t="n">
        <v>2059</v>
      </c>
      <c r="I139" s="0" t="n">
        <v>2059</v>
      </c>
      <c r="J139" s="0" t="n">
        <v>2059</v>
      </c>
      <c r="K139" s="0" t="n">
        <v>2059</v>
      </c>
      <c r="L139" s="0" t="n">
        <v>2060</v>
      </c>
      <c r="M139" s="0" t="n">
        <v>2058</v>
      </c>
      <c r="N139" s="0" t="n">
        <v>2056</v>
      </c>
      <c r="O139" s="0" t="n">
        <v>2054</v>
      </c>
      <c r="P139" s="0" t="n">
        <v>2056</v>
      </c>
      <c r="Q139" s="0" t="n">
        <v>2056</v>
      </c>
      <c r="R139" s="5" t="n">
        <f aca="false">C139/$B139-1</f>
        <v>0.00194363459669589</v>
      </c>
      <c r="S139" s="5" t="n">
        <f aca="false">D139/$B139-1</f>
        <v>0.000971817298347943</v>
      </c>
      <c r="T139" s="5" t="n">
        <f aca="false">E139/$B139-1</f>
        <v>0</v>
      </c>
      <c r="U139" s="5" t="n">
        <f aca="false">F139/$B139-1</f>
        <v>0</v>
      </c>
      <c r="V139" s="5" t="n">
        <f aca="false">G139/$B139-1</f>
        <v>0</v>
      </c>
      <c r="W139" s="5" t="n">
        <f aca="false">H139/$B139-1</f>
        <v>0.000485908649173972</v>
      </c>
      <c r="X139" s="5" t="n">
        <f aca="false">I139/$B139-1</f>
        <v>0.000485908649173972</v>
      </c>
      <c r="Y139" s="5" t="n">
        <f aca="false">J139/$B139-1</f>
        <v>0.000485908649173972</v>
      </c>
      <c r="Z139" s="5" t="n">
        <f aca="false">K139/$B139-1</f>
        <v>0.000485908649173972</v>
      </c>
      <c r="AA139" s="5" t="n">
        <f aca="false">L139/$B139-1</f>
        <v>0.000971817298347943</v>
      </c>
      <c r="AB139" s="5" t="n">
        <f aca="false">M139/$B139-1</f>
        <v>0</v>
      </c>
      <c r="AC139" s="5" t="n">
        <f aca="false">N139/$B139-1</f>
        <v>-0.000971817298347943</v>
      </c>
      <c r="AD139" s="5" t="n">
        <f aca="false">O139/$B139-1</f>
        <v>-0.00194363459669578</v>
      </c>
      <c r="AE139" s="5" t="n">
        <f aca="false">P139/$B139-1</f>
        <v>-0.000971817298347943</v>
      </c>
      <c r="AF139" s="5" t="n">
        <f aca="false">Q139/$B139-1</f>
        <v>-0.000971817298347943</v>
      </c>
      <c r="AG139" s="5" t="n">
        <v>0</v>
      </c>
      <c r="AH139" s="0" t="n">
        <v>0.000121674890456866</v>
      </c>
      <c r="AI139" s="0" t="n">
        <f aca="false">IF(AG139*AH139&gt;0,1,0)</f>
        <v>0</v>
      </c>
    </row>
    <row r="140" customFormat="false" ht="12.75" hidden="false" customHeight="false" outlineLevel="0" collapsed="false">
      <c r="A140" s="4" t="n">
        <v>0.570138888888889</v>
      </c>
      <c r="B140" s="0" t="n">
        <v>2058</v>
      </c>
      <c r="C140" s="0" t="n">
        <v>2062</v>
      </c>
      <c r="D140" s="0" t="n">
        <v>2062</v>
      </c>
      <c r="E140" s="0" t="n">
        <v>2060</v>
      </c>
      <c r="F140" s="0" t="n">
        <v>2058</v>
      </c>
      <c r="G140" s="0" t="n">
        <v>2058</v>
      </c>
      <c r="H140" s="0" t="n">
        <v>2058</v>
      </c>
      <c r="I140" s="0" t="n">
        <v>2059</v>
      </c>
      <c r="J140" s="0" t="n">
        <v>2059</v>
      </c>
      <c r="K140" s="0" t="n">
        <v>2059</v>
      </c>
      <c r="L140" s="0" t="n">
        <v>2059</v>
      </c>
      <c r="M140" s="0" t="n">
        <v>2060</v>
      </c>
      <c r="N140" s="0" t="n">
        <v>2058</v>
      </c>
      <c r="O140" s="0" t="n">
        <v>2056</v>
      </c>
      <c r="P140" s="0" t="n">
        <v>2054</v>
      </c>
      <c r="Q140" s="0" t="n">
        <v>2056</v>
      </c>
      <c r="R140" s="5" t="n">
        <f aca="false">C140/$B140-1</f>
        <v>0.00194363459669589</v>
      </c>
      <c r="S140" s="5" t="n">
        <f aca="false">D140/$B140-1</f>
        <v>0.00194363459669589</v>
      </c>
      <c r="T140" s="5" t="n">
        <f aca="false">E140/$B140-1</f>
        <v>0.000971817298347943</v>
      </c>
      <c r="U140" s="5" t="n">
        <f aca="false">F140/$B140-1</f>
        <v>0</v>
      </c>
      <c r="V140" s="5" t="n">
        <f aca="false">G140/$B140-1</f>
        <v>0</v>
      </c>
      <c r="W140" s="5" t="n">
        <f aca="false">H140/$B140-1</f>
        <v>0</v>
      </c>
      <c r="X140" s="5" t="n">
        <f aca="false">I140/$B140-1</f>
        <v>0.000485908649173972</v>
      </c>
      <c r="Y140" s="5" t="n">
        <f aca="false">J140/$B140-1</f>
        <v>0.000485908649173972</v>
      </c>
      <c r="Z140" s="5" t="n">
        <f aca="false">K140/$B140-1</f>
        <v>0.000485908649173972</v>
      </c>
      <c r="AA140" s="5" t="n">
        <f aca="false">L140/$B140-1</f>
        <v>0.000485908649173972</v>
      </c>
      <c r="AB140" s="5" t="n">
        <f aca="false">M140/$B140-1</f>
        <v>0.000971817298347943</v>
      </c>
      <c r="AC140" s="5" t="n">
        <f aca="false">N140/$B140-1</f>
        <v>0</v>
      </c>
      <c r="AD140" s="5" t="n">
        <f aca="false">O140/$B140-1</f>
        <v>-0.000971817298347943</v>
      </c>
      <c r="AE140" s="5" t="n">
        <f aca="false">P140/$B140-1</f>
        <v>-0.00194363459669578</v>
      </c>
      <c r="AF140" s="5" t="n">
        <f aca="false">Q140/$B140-1</f>
        <v>-0.000971817298347943</v>
      </c>
      <c r="AG140" s="5" t="n">
        <v>0</v>
      </c>
      <c r="AH140" s="0" t="n">
        <v>0.000319158989920417</v>
      </c>
      <c r="AI140" s="0" t="n">
        <f aca="false">IF(AG140*AH140&gt;0,1,0)</f>
        <v>0</v>
      </c>
    </row>
    <row r="141" customFormat="false" ht="12.75" hidden="false" customHeight="false" outlineLevel="0" collapsed="false">
      <c r="A141" s="4" t="n">
        <v>0.570833333333333</v>
      </c>
      <c r="B141" s="0" t="n">
        <v>2058</v>
      </c>
      <c r="C141" s="0" t="n">
        <v>2062</v>
      </c>
      <c r="D141" s="0" t="n">
        <v>2062</v>
      </c>
      <c r="E141" s="0" t="n">
        <v>2062</v>
      </c>
      <c r="F141" s="0" t="n">
        <v>2060</v>
      </c>
      <c r="G141" s="0" t="n">
        <v>2058</v>
      </c>
      <c r="H141" s="0" t="n">
        <v>2058</v>
      </c>
      <c r="I141" s="0" t="n">
        <v>2058</v>
      </c>
      <c r="J141" s="0" t="n">
        <v>2059</v>
      </c>
      <c r="K141" s="0" t="n">
        <v>2059</v>
      </c>
      <c r="L141" s="0" t="n">
        <v>2059</v>
      </c>
      <c r="M141" s="0" t="n">
        <v>2059</v>
      </c>
      <c r="N141" s="0" t="n">
        <v>2060</v>
      </c>
      <c r="O141" s="0" t="n">
        <v>2058</v>
      </c>
      <c r="P141" s="0" t="n">
        <v>2056</v>
      </c>
      <c r="Q141" s="0" t="n">
        <v>2054</v>
      </c>
      <c r="R141" s="5" t="n">
        <f aca="false">C141/$B141-1</f>
        <v>0.00194363459669589</v>
      </c>
      <c r="S141" s="5" t="n">
        <f aca="false">D141/$B141-1</f>
        <v>0.00194363459669589</v>
      </c>
      <c r="T141" s="5" t="n">
        <f aca="false">E141/$B141-1</f>
        <v>0.00194363459669589</v>
      </c>
      <c r="U141" s="5" t="n">
        <f aca="false">F141/$B141-1</f>
        <v>0.000971817298347943</v>
      </c>
      <c r="V141" s="5" t="n">
        <f aca="false">G141/$B141-1</f>
        <v>0</v>
      </c>
      <c r="W141" s="5" t="n">
        <f aca="false">H141/$B141-1</f>
        <v>0</v>
      </c>
      <c r="X141" s="5" t="n">
        <f aca="false">I141/$B141-1</f>
        <v>0</v>
      </c>
      <c r="Y141" s="5" t="n">
        <f aca="false">J141/$B141-1</f>
        <v>0.000485908649173972</v>
      </c>
      <c r="Z141" s="5" t="n">
        <f aca="false">K141/$B141-1</f>
        <v>0.000485908649173972</v>
      </c>
      <c r="AA141" s="5" t="n">
        <f aca="false">L141/$B141-1</f>
        <v>0.000485908649173972</v>
      </c>
      <c r="AB141" s="5" t="n">
        <f aca="false">M141/$B141-1</f>
        <v>0.000485908649173972</v>
      </c>
      <c r="AC141" s="5" t="n">
        <f aca="false">N141/$B141-1</f>
        <v>0.000971817298347943</v>
      </c>
      <c r="AD141" s="5" t="n">
        <f aca="false">O141/$B141-1</f>
        <v>0</v>
      </c>
      <c r="AE141" s="5" t="n">
        <f aca="false">P141/$B141-1</f>
        <v>-0.000971817298347943</v>
      </c>
      <c r="AF141" s="5" t="n">
        <f aca="false">Q141/$B141-1</f>
        <v>-0.00194363459669578</v>
      </c>
      <c r="AG141" s="5" t="n">
        <v>0</v>
      </c>
      <c r="AH141" s="0" t="n">
        <v>-0.000141423045960078</v>
      </c>
      <c r="AI141" s="0" t="n">
        <f aca="false">IF(AG141*AH141&gt;0,1,0)</f>
        <v>0</v>
      </c>
    </row>
    <row r="142" customFormat="false" ht="12.75" hidden="false" customHeight="false" outlineLevel="0" collapsed="false">
      <c r="A142" s="4" t="n">
        <v>0.571527777777778</v>
      </c>
      <c r="B142" s="0" t="n">
        <v>2058</v>
      </c>
      <c r="C142" s="0" t="n">
        <v>2066</v>
      </c>
      <c r="D142" s="0" t="n">
        <v>2062</v>
      </c>
      <c r="E142" s="0" t="n">
        <v>2062</v>
      </c>
      <c r="F142" s="0" t="n">
        <v>2062</v>
      </c>
      <c r="G142" s="0" t="n">
        <v>2060</v>
      </c>
      <c r="H142" s="0" t="n">
        <v>2058</v>
      </c>
      <c r="I142" s="0" t="n">
        <v>2058</v>
      </c>
      <c r="J142" s="0" t="n">
        <v>2058</v>
      </c>
      <c r="K142" s="0" t="n">
        <v>2059</v>
      </c>
      <c r="L142" s="0" t="n">
        <v>2059</v>
      </c>
      <c r="M142" s="0" t="n">
        <v>2059</v>
      </c>
      <c r="N142" s="0" t="n">
        <v>2059</v>
      </c>
      <c r="O142" s="0" t="n">
        <v>2060</v>
      </c>
      <c r="P142" s="0" t="n">
        <v>2058</v>
      </c>
      <c r="Q142" s="0" t="n">
        <v>2056</v>
      </c>
      <c r="R142" s="5" t="n">
        <f aca="false">C142/$B142-1</f>
        <v>0.00388726919339155</v>
      </c>
      <c r="S142" s="5" t="n">
        <f aca="false">D142/$B142-1</f>
        <v>0.00194363459669589</v>
      </c>
      <c r="T142" s="5" t="n">
        <f aca="false">E142/$B142-1</f>
        <v>0.00194363459669589</v>
      </c>
      <c r="U142" s="5" t="n">
        <f aca="false">F142/$B142-1</f>
        <v>0.00194363459669589</v>
      </c>
      <c r="V142" s="5" t="n">
        <f aca="false">G142/$B142-1</f>
        <v>0.000971817298347943</v>
      </c>
      <c r="W142" s="5" t="n">
        <f aca="false">H142/$B142-1</f>
        <v>0</v>
      </c>
      <c r="X142" s="5" t="n">
        <f aca="false">I142/$B142-1</f>
        <v>0</v>
      </c>
      <c r="Y142" s="5" t="n">
        <f aca="false">J142/$B142-1</f>
        <v>0</v>
      </c>
      <c r="Z142" s="5" t="n">
        <f aca="false">K142/$B142-1</f>
        <v>0.000485908649173972</v>
      </c>
      <c r="AA142" s="5" t="n">
        <f aca="false">L142/$B142-1</f>
        <v>0.000485908649173972</v>
      </c>
      <c r="AB142" s="5" t="n">
        <f aca="false">M142/$B142-1</f>
        <v>0.000485908649173972</v>
      </c>
      <c r="AC142" s="5" t="n">
        <f aca="false">N142/$B142-1</f>
        <v>0.000485908649173972</v>
      </c>
      <c r="AD142" s="5" t="n">
        <f aca="false">O142/$B142-1</f>
        <v>0.000971817298347943</v>
      </c>
      <c r="AE142" s="5" t="n">
        <f aca="false">P142/$B142-1</f>
        <v>0</v>
      </c>
      <c r="AF142" s="5" t="n">
        <f aca="false">Q142/$B142-1</f>
        <v>-0.000971817298347943</v>
      </c>
      <c r="AG142" s="5" t="n">
        <v>0.000971817298347943</v>
      </c>
      <c r="AH142" s="0" t="n">
        <v>0.000286016844600679</v>
      </c>
      <c r="AI142" s="0" t="n">
        <f aca="false">IF(AG142*AH142&gt;0,1,0)</f>
        <v>1</v>
      </c>
    </row>
    <row r="143" customFormat="false" ht="12.75" hidden="false" customHeight="false" outlineLevel="0" collapsed="false">
      <c r="A143" s="4" t="n">
        <v>0.572222222222222</v>
      </c>
      <c r="B143" s="0" t="n">
        <v>2060</v>
      </c>
      <c r="C143" s="0" t="n">
        <v>2065</v>
      </c>
      <c r="D143" s="0" t="n">
        <v>2066</v>
      </c>
      <c r="E143" s="0" t="n">
        <v>2062</v>
      </c>
      <c r="F143" s="0" t="n">
        <v>2062</v>
      </c>
      <c r="G143" s="0" t="n">
        <v>2062</v>
      </c>
      <c r="H143" s="0" t="n">
        <v>2058</v>
      </c>
      <c r="I143" s="0" t="n">
        <v>2058</v>
      </c>
      <c r="J143" s="0" t="n">
        <v>2058</v>
      </c>
      <c r="K143" s="0" t="n">
        <v>2058</v>
      </c>
      <c r="L143" s="0" t="n">
        <v>2059</v>
      </c>
      <c r="M143" s="0" t="n">
        <v>2059</v>
      </c>
      <c r="N143" s="0" t="n">
        <v>2059</v>
      </c>
      <c r="O143" s="0" t="n">
        <v>2059</v>
      </c>
      <c r="P143" s="0" t="n">
        <v>2060</v>
      </c>
      <c r="Q143" s="0" t="n">
        <v>2058</v>
      </c>
      <c r="R143" s="5" t="n">
        <f aca="false">C143/$B143-1</f>
        <v>0.00242718446601953</v>
      </c>
      <c r="S143" s="5" t="n">
        <f aca="false">D143/$B143-1</f>
        <v>0.00291262135922321</v>
      </c>
      <c r="T143" s="5" t="n">
        <f aca="false">E143/$B143-1</f>
        <v>0.000970873786407811</v>
      </c>
      <c r="U143" s="5" t="n">
        <f aca="false">F143/$B143-1</f>
        <v>0.000970873786407811</v>
      </c>
      <c r="V143" s="5" t="n">
        <f aca="false">G143/$B143-1</f>
        <v>0.000970873786407811</v>
      </c>
      <c r="W143" s="5" t="n">
        <f aca="false">H143/$B143-1</f>
        <v>-0.000970873786407811</v>
      </c>
      <c r="X143" s="5" t="n">
        <f aca="false">I143/$B143-1</f>
        <v>-0.000970873786407811</v>
      </c>
      <c r="Y143" s="5" t="n">
        <f aca="false">J143/$B143-1</f>
        <v>-0.000970873786407811</v>
      </c>
      <c r="Z143" s="5" t="n">
        <f aca="false">K143/$B143-1</f>
        <v>-0.000970873786407811</v>
      </c>
      <c r="AA143" s="5" t="n">
        <f aca="false">L143/$B143-1</f>
        <v>-0.000485436893203906</v>
      </c>
      <c r="AB143" s="5" t="n">
        <f aca="false">M143/$B143-1</f>
        <v>-0.000485436893203906</v>
      </c>
      <c r="AC143" s="5" t="n">
        <f aca="false">N143/$B143-1</f>
        <v>-0.000485436893203906</v>
      </c>
      <c r="AD143" s="5" t="n">
        <f aca="false">O143/$B143-1</f>
        <v>-0.000485436893203906</v>
      </c>
      <c r="AE143" s="5" t="n">
        <f aca="false">P143/$B143-1</f>
        <v>0</v>
      </c>
      <c r="AF143" s="5" t="n">
        <f aca="false">Q143/$B143-1</f>
        <v>-0.000970873786407811</v>
      </c>
      <c r="AG143" s="5" t="n">
        <v>0.000970873786407811</v>
      </c>
      <c r="AH143" s="0" t="n">
        <v>-6.04853334874059E-005</v>
      </c>
      <c r="AI143" s="0" t="n">
        <f aca="false">IF(AG143*AH143&gt;0,1,0)</f>
        <v>0</v>
      </c>
    </row>
    <row r="144" customFormat="false" ht="12.75" hidden="false" customHeight="false" outlineLevel="0" collapsed="false">
      <c r="A144" s="4" t="n">
        <v>0.572916666666667</v>
      </c>
      <c r="B144" s="0" t="n">
        <v>2062</v>
      </c>
      <c r="C144" s="0" t="n">
        <v>2067</v>
      </c>
      <c r="D144" s="0" t="n">
        <v>2065</v>
      </c>
      <c r="E144" s="0" t="n">
        <v>2066</v>
      </c>
      <c r="F144" s="0" t="n">
        <v>2062</v>
      </c>
      <c r="G144" s="0" t="n">
        <v>2062</v>
      </c>
      <c r="H144" s="0" t="n">
        <v>2060</v>
      </c>
      <c r="I144" s="0" t="n">
        <v>2058</v>
      </c>
      <c r="J144" s="0" t="n">
        <v>2058</v>
      </c>
      <c r="K144" s="0" t="n">
        <v>2058</v>
      </c>
      <c r="L144" s="0" t="n">
        <v>2058</v>
      </c>
      <c r="M144" s="0" t="n">
        <v>2059</v>
      </c>
      <c r="N144" s="0" t="n">
        <v>2059</v>
      </c>
      <c r="O144" s="0" t="n">
        <v>2059</v>
      </c>
      <c r="P144" s="0" t="n">
        <v>2059</v>
      </c>
      <c r="Q144" s="0" t="n">
        <v>2060</v>
      </c>
      <c r="R144" s="5" t="n">
        <f aca="false">C144/$B144-1</f>
        <v>0.00242483026188167</v>
      </c>
      <c r="S144" s="5" t="n">
        <f aca="false">D144/$B144-1</f>
        <v>0.00145489815712896</v>
      </c>
      <c r="T144" s="5" t="n">
        <f aca="false">E144/$B144-1</f>
        <v>0.00193986420950543</v>
      </c>
      <c r="U144" s="5" t="n">
        <f aca="false">F144/$B144-1</f>
        <v>0</v>
      </c>
      <c r="V144" s="5" t="n">
        <f aca="false">G144/$B144-1</f>
        <v>0</v>
      </c>
      <c r="W144" s="5" t="n">
        <f aca="false">H144/$B144-1</f>
        <v>-0.000969932104752713</v>
      </c>
      <c r="X144" s="5" t="n">
        <f aca="false">I144/$B144-1</f>
        <v>-0.00193986420950532</v>
      </c>
      <c r="Y144" s="5" t="n">
        <f aca="false">J144/$B144-1</f>
        <v>-0.00193986420950532</v>
      </c>
      <c r="Z144" s="5" t="n">
        <f aca="false">K144/$B144-1</f>
        <v>-0.00193986420950532</v>
      </c>
      <c r="AA144" s="5" t="n">
        <f aca="false">L144/$B144-1</f>
        <v>-0.00193986420950532</v>
      </c>
      <c r="AB144" s="5" t="n">
        <f aca="false">M144/$B144-1</f>
        <v>-0.00145489815712896</v>
      </c>
      <c r="AC144" s="5" t="n">
        <f aca="false">N144/$B144-1</f>
        <v>-0.00145489815712896</v>
      </c>
      <c r="AD144" s="5" t="n">
        <f aca="false">O144/$B144-1</f>
        <v>-0.00145489815712896</v>
      </c>
      <c r="AE144" s="5" t="n">
        <f aca="false">P144/$B144-1</f>
        <v>-0.00145489815712896</v>
      </c>
      <c r="AF144" s="5" t="n">
        <f aca="false">Q144/$B144-1</f>
        <v>-0.000969932104752713</v>
      </c>
      <c r="AG144" s="5" t="n">
        <v>0</v>
      </c>
      <c r="AH144" s="0" t="n">
        <v>-4.918762933881E-005</v>
      </c>
      <c r="AI144" s="0" t="n">
        <f aca="false">IF(AG144*AH144&gt;0,1,0)</f>
        <v>0</v>
      </c>
    </row>
    <row r="145" customFormat="false" ht="12.75" hidden="false" customHeight="false" outlineLevel="0" collapsed="false">
      <c r="A145" s="4" t="n">
        <v>0.573611111111111</v>
      </c>
      <c r="B145" s="0" t="n">
        <v>2062</v>
      </c>
      <c r="C145" s="0" t="n">
        <v>2068</v>
      </c>
      <c r="D145" s="0" t="n">
        <v>2067</v>
      </c>
      <c r="E145" s="0" t="n">
        <v>2065</v>
      </c>
      <c r="F145" s="0" t="n">
        <v>2066</v>
      </c>
      <c r="G145" s="0" t="n">
        <v>2062</v>
      </c>
      <c r="H145" s="0" t="n">
        <v>2062</v>
      </c>
      <c r="I145" s="0" t="n">
        <v>2060</v>
      </c>
      <c r="J145" s="0" t="n">
        <v>2058</v>
      </c>
      <c r="K145" s="0" t="n">
        <v>2058</v>
      </c>
      <c r="L145" s="0" t="n">
        <v>2058</v>
      </c>
      <c r="M145" s="0" t="n">
        <v>2058</v>
      </c>
      <c r="N145" s="0" t="n">
        <v>2059</v>
      </c>
      <c r="O145" s="0" t="n">
        <v>2059</v>
      </c>
      <c r="P145" s="0" t="n">
        <v>2059</v>
      </c>
      <c r="Q145" s="0" t="n">
        <v>2059</v>
      </c>
      <c r="R145" s="5" t="n">
        <f aca="false">C145/$B145-1</f>
        <v>0.00290979631425792</v>
      </c>
      <c r="S145" s="5" t="n">
        <f aca="false">D145/$B145-1</f>
        <v>0.00242483026188167</v>
      </c>
      <c r="T145" s="5" t="n">
        <f aca="false">E145/$B145-1</f>
        <v>0.00145489815712896</v>
      </c>
      <c r="U145" s="5" t="n">
        <f aca="false">F145/$B145-1</f>
        <v>0.00193986420950543</v>
      </c>
      <c r="V145" s="5" t="n">
        <f aca="false">G145/$B145-1</f>
        <v>0</v>
      </c>
      <c r="W145" s="5" t="n">
        <f aca="false">H145/$B145-1</f>
        <v>0</v>
      </c>
      <c r="X145" s="5" t="n">
        <f aca="false">I145/$B145-1</f>
        <v>-0.000969932104752713</v>
      </c>
      <c r="Y145" s="5" t="n">
        <f aca="false">J145/$B145-1</f>
        <v>-0.00193986420950532</v>
      </c>
      <c r="Z145" s="5" t="n">
        <f aca="false">K145/$B145-1</f>
        <v>-0.00193986420950532</v>
      </c>
      <c r="AA145" s="5" t="n">
        <f aca="false">L145/$B145-1</f>
        <v>-0.00193986420950532</v>
      </c>
      <c r="AB145" s="5" t="n">
        <f aca="false">M145/$B145-1</f>
        <v>-0.00193986420950532</v>
      </c>
      <c r="AC145" s="5" t="n">
        <f aca="false">N145/$B145-1</f>
        <v>-0.00145489815712896</v>
      </c>
      <c r="AD145" s="5" t="n">
        <f aca="false">O145/$B145-1</f>
        <v>-0.00145489815712896</v>
      </c>
      <c r="AE145" s="5" t="n">
        <f aca="false">P145/$B145-1</f>
        <v>-0.00145489815712896</v>
      </c>
      <c r="AF145" s="5" t="n">
        <f aca="false">Q145/$B145-1</f>
        <v>-0.00145489815712896</v>
      </c>
      <c r="AG145" s="5" t="n">
        <v>0</v>
      </c>
      <c r="AH145" s="0" t="n">
        <v>0.000113341475932311</v>
      </c>
      <c r="AI145" s="0" t="n">
        <f aca="false">IF(AG145*AH145&gt;0,1,0)</f>
        <v>0</v>
      </c>
    </row>
    <row r="146" customFormat="false" ht="12.75" hidden="false" customHeight="false" outlineLevel="0" collapsed="false">
      <c r="A146" s="4" t="n">
        <v>0.574305555555556</v>
      </c>
      <c r="B146" s="0" t="n">
        <v>2062</v>
      </c>
      <c r="C146" s="0" t="n">
        <v>2070</v>
      </c>
      <c r="D146" s="0" t="n">
        <v>2068</v>
      </c>
      <c r="E146" s="0" t="n">
        <v>2067</v>
      </c>
      <c r="F146" s="0" t="n">
        <v>2065</v>
      </c>
      <c r="G146" s="0" t="n">
        <v>2066</v>
      </c>
      <c r="H146" s="0" t="n">
        <v>2062</v>
      </c>
      <c r="I146" s="0" t="n">
        <v>2062</v>
      </c>
      <c r="J146" s="0" t="n">
        <v>2060</v>
      </c>
      <c r="K146" s="0" t="n">
        <v>2058</v>
      </c>
      <c r="L146" s="0" t="n">
        <v>2058</v>
      </c>
      <c r="M146" s="0" t="n">
        <v>2058</v>
      </c>
      <c r="N146" s="0" t="n">
        <v>2058</v>
      </c>
      <c r="O146" s="0" t="n">
        <v>2059</v>
      </c>
      <c r="P146" s="0" t="n">
        <v>2059</v>
      </c>
      <c r="Q146" s="0" t="n">
        <v>2059</v>
      </c>
      <c r="R146" s="5" t="n">
        <f aca="false">C146/$B146-1</f>
        <v>0.00387972841901063</v>
      </c>
      <c r="S146" s="5" t="n">
        <f aca="false">D146/$B146-1</f>
        <v>0.00290979631425792</v>
      </c>
      <c r="T146" s="5" t="n">
        <f aca="false">E146/$B146-1</f>
        <v>0.00242483026188167</v>
      </c>
      <c r="U146" s="5" t="n">
        <f aca="false">F146/$B146-1</f>
        <v>0.00145489815712896</v>
      </c>
      <c r="V146" s="5" t="n">
        <f aca="false">G146/$B146-1</f>
        <v>0.00193986420950543</v>
      </c>
      <c r="W146" s="5" t="n">
        <f aca="false">H146/$B146-1</f>
        <v>0</v>
      </c>
      <c r="X146" s="5" t="n">
        <f aca="false">I146/$B146-1</f>
        <v>0</v>
      </c>
      <c r="Y146" s="5" t="n">
        <f aca="false">J146/$B146-1</f>
        <v>-0.000969932104752713</v>
      </c>
      <c r="Z146" s="5" t="n">
        <f aca="false">K146/$B146-1</f>
        <v>-0.00193986420950532</v>
      </c>
      <c r="AA146" s="5" t="n">
        <f aca="false">L146/$B146-1</f>
        <v>-0.00193986420950532</v>
      </c>
      <c r="AB146" s="5" t="n">
        <f aca="false">M146/$B146-1</f>
        <v>-0.00193986420950532</v>
      </c>
      <c r="AC146" s="5" t="n">
        <f aca="false">N146/$B146-1</f>
        <v>-0.00193986420950532</v>
      </c>
      <c r="AD146" s="5" t="n">
        <f aca="false">O146/$B146-1</f>
        <v>-0.00145489815712896</v>
      </c>
      <c r="AE146" s="5" t="n">
        <f aca="false">P146/$B146-1</f>
        <v>-0.00145489815712896</v>
      </c>
      <c r="AF146" s="5" t="n">
        <f aca="false">Q146/$B146-1</f>
        <v>-0.00145489815712896</v>
      </c>
      <c r="AG146" s="5" t="n">
        <v>0.00193986420950543</v>
      </c>
      <c r="AH146" s="0" t="n">
        <v>8.25853056219904E-005</v>
      </c>
      <c r="AI146" s="0" t="n">
        <f aca="false">IF(AG146*AH146&gt;0,1,0)</f>
        <v>1</v>
      </c>
    </row>
    <row r="147" customFormat="false" ht="12.75" hidden="false" customHeight="false" outlineLevel="0" collapsed="false">
      <c r="A147" s="4" t="n">
        <v>0.575</v>
      </c>
      <c r="B147" s="0" t="n">
        <v>2066</v>
      </c>
      <c r="C147" s="0" t="n">
        <v>2071</v>
      </c>
      <c r="D147" s="0" t="n">
        <v>2070</v>
      </c>
      <c r="E147" s="0" t="n">
        <v>2068</v>
      </c>
      <c r="F147" s="0" t="n">
        <v>2067</v>
      </c>
      <c r="G147" s="0" t="n">
        <v>2065</v>
      </c>
      <c r="H147" s="0" t="n">
        <v>2062</v>
      </c>
      <c r="I147" s="0" t="n">
        <v>2062</v>
      </c>
      <c r="J147" s="0" t="n">
        <v>2062</v>
      </c>
      <c r="K147" s="0" t="n">
        <v>2060</v>
      </c>
      <c r="L147" s="0" t="n">
        <v>2058</v>
      </c>
      <c r="M147" s="0" t="n">
        <v>2058</v>
      </c>
      <c r="N147" s="0" t="n">
        <v>2058</v>
      </c>
      <c r="O147" s="0" t="n">
        <v>2058</v>
      </c>
      <c r="P147" s="0" t="n">
        <v>2059</v>
      </c>
      <c r="Q147" s="0" t="n">
        <v>2059</v>
      </c>
      <c r="R147" s="5" t="n">
        <f aca="false">C147/$B147-1</f>
        <v>0.00242013552758946</v>
      </c>
      <c r="S147" s="5" t="n">
        <f aca="false">D147/$B147-1</f>
        <v>0.0019361084220717</v>
      </c>
      <c r="T147" s="5" t="n">
        <f aca="false">E147/$B147-1</f>
        <v>0.00096805421103574</v>
      </c>
      <c r="U147" s="5" t="n">
        <f aca="false">F147/$B147-1</f>
        <v>0.000484027105517981</v>
      </c>
      <c r="V147" s="5" t="n">
        <f aca="false">G147/$B147-1</f>
        <v>-0.00048402710551787</v>
      </c>
      <c r="W147" s="5" t="n">
        <f aca="false">H147/$B147-1</f>
        <v>-0.00193610842207159</v>
      </c>
      <c r="X147" s="5" t="n">
        <f aca="false">I147/$B147-1</f>
        <v>-0.00193610842207159</v>
      </c>
      <c r="Y147" s="5" t="n">
        <f aca="false">J147/$B147-1</f>
        <v>-0.00193610842207159</v>
      </c>
      <c r="Z147" s="5" t="n">
        <f aca="false">K147/$B147-1</f>
        <v>-0.00290416263310744</v>
      </c>
      <c r="AA147" s="5" t="n">
        <f aca="false">L147/$B147-1</f>
        <v>-0.00387221684414329</v>
      </c>
      <c r="AB147" s="5" t="n">
        <f aca="false">M147/$B147-1</f>
        <v>-0.00387221684414329</v>
      </c>
      <c r="AC147" s="5" t="n">
        <f aca="false">N147/$B147-1</f>
        <v>-0.00387221684414329</v>
      </c>
      <c r="AD147" s="5" t="n">
        <f aca="false">O147/$B147-1</f>
        <v>-0.00387221684414329</v>
      </c>
      <c r="AE147" s="5" t="n">
        <f aca="false">P147/$B147-1</f>
        <v>-0.00338818973862531</v>
      </c>
      <c r="AF147" s="5" t="n">
        <f aca="false">Q147/$B147-1</f>
        <v>-0.00338818973862531</v>
      </c>
      <c r="AG147" s="5" t="n">
        <v>-0.00048402710551787</v>
      </c>
      <c r="AH147" s="0" t="n">
        <v>-0.000133229986061817</v>
      </c>
      <c r="AI147" s="0" t="n">
        <f aca="false">IF(AG147*AH147&gt;0,1,0)</f>
        <v>1</v>
      </c>
    </row>
    <row r="148" customFormat="false" ht="12.75" hidden="false" customHeight="false" outlineLevel="0" collapsed="false">
      <c r="A148" s="4" t="n">
        <v>0.575694444444444</v>
      </c>
      <c r="B148" s="0" t="n">
        <v>2065</v>
      </c>
      <c r="C148" s="0" t="n">
        <v>2072</v>
      </c>
      <c r="D148" s="0" t="n">
        <v>2071</v>
      </c>
      <c r="E148" s="0" t="n">
        <v>2070</v>
      </c>
      <c r="F148" s="0" t="n">
        <v>2068</v>
      </c>
      <c r="G148" s="0" t="n">
        <v>2067</v>
      </c>
      <c r="H148" s="0" t="n">
        <v>2066</v>
      </c>
      <c r="I148" s="0" t="n">
        <v>2062</v>
      </c>
      <c r="J148" s="0" t="n">
        <v>2062</v>
      </c>
      <c r="K148" s="0" t="n">
        <v>2062</v>
      </c>
      <c r="L148" s="0" t="n">
        <v>2060</v>
      </c>
      <c r="M148" s="0" t="n">
        <v>2058</v>
      </c>
      <c r="N148" s="0" t="n">
        <v>2058</v>
      </c>
      <c r="O148" s="0" t="n">
        <v>2058</v>
      </c>
      <c r="P148" s="0" t="n">
        <v>2058</v>
      </c>
      <c r="Q148" s="0" t="n">
        <v>2059</v>
      </c>
      <c r="R148" s="5" t="n">
        <f aca="false">C148/$B148-1</f>
        <v>0.00338983050847452</v>
      </c>
      <c r="S148" s="5" t="n">
        <f aca="false">D148/$B148-1</f>
        <v>0.00290556900726391</v>
      </c>
      <c r="T148" s="5" t="n">
        <f aca="false">E148/$B148-1</f>
        <v>0.00242130750605329</v>
      </c>
      <c r="U148" s="5" t="n">
        <f aca="false">F148/$B148-1</f>
        <v>0.00145278450363207</v>
      </c>
      <c r="V148" s="5" t="n">
        <f aca="false">G148/$B148-1</f>
        <v>0.000968523002421229</v>
      </c>
      <c r="W148" s="5" t="n">
        <f aca="false">H148/$B148-1</f>
        <v>0.000484261501210614</v>
      </c>
      <c r="X148" s="5" t="n">
        <f aca="false">I148/$B148-1</f>
        <v>-0.00145278450363195</v>
      </c>
      <c r="Y148" s="5" t="n">
        <f aca="false">J148/$B148-1</f>
        <v>-0.00145278450363195</v>
      </c>
      <c r="Z148" s="5" t="n">
        <f aca="false">K148/$B148-1</f>
        <v>-0.00145278450363195</v>
      </c>
      <c r="AA148" s="5" t="n">
        <f aca="false">L148/$B148-1</f>
        <v>-0.00242130750605329</v>
      </c>
      <c r="AB148" s="5" t="n">
        <f aca="false">M148/$B148-1</f>
        <v>-0.00338983050847452</v>
      </c>
      <c r="AC148" s="5" t="n">
        <f aca="false">N148/$B148-1</f>
        <v>-0.00338983050847452</v>
      </c>
      <c r="AD148" s="5" t="n">
        <f aca="false">O148/$B148-1</f>
        <v>-0.00338983050847452</v>
      </c>
      <c r="AE148" s="5" t="n">
        <f aca="false">P148/$B148-1</f>
        <v>-0.00338983050847452</v>
      </c>
      <c r="AF148" s="5" t="n">
        <f aca="false">Q148/$B148-1</f>
        <v>-0.00290556900726391</v>
      </c>
      <c r="AG148" s="5" t="n">
        <v>0.000968523002421229</v>
      </c>
      <c r="AH148" s="0" t="n">
        <v>0.00028401723512371</v>
      </c>
      <c r="AI148" s="0" t="n">
        <f aca="false">IF(AG148*AH148&gt;0,1,0)</f>
        <v>1</v>
      </c>
    </row>
    <row r="149" customFormat="false" ht="12.75" hidden="false" customHeight="false" outlineLevel="0" collapsed="false">
      <c r="A149" s="4" t="n">
        <v>0.576388888888889</v>
      </c>
      <c r="B149" s="0" t="n">
        <v>2067</v>
      </c>
      <c r="C149" s="0" t="n">
        <v>2070</v>
      </c>
      <c r="D149" s="0" t="n">
        <v>2072</v>
      </c>
      <c r="E149" s="0" t="n">
        <v>2071</v>
      </c>
      <c r="F149" s="0" t="n">
        <v>2070</v>
      </c>
      <c r="G149" s="0" t="n">
        <v>2068</v>
      </c>
      <c r="H149" s="0" t="n">
        <v>2065</v>
      </c>
      <c r="I149" s="0" t="n">
        <v>2066</v>
      </c>
      <c r="J149" s="0" t="n">
        <v>2062</v>
      </c>
      <c r="K149" s="0" t="n">
        <v>2062</v>
      </c>
      <c r="L149" s="0" t="n">
        <v>2062</v>
      </c>
      <c r="M149" s="0" t="n">
        <v>2060</v>
      </c>
      <c r="N149" s="0" t="n">
        <v>2058</v>
      </c>
      <c r="O149" s="0" t="n">
        <v>2058</v>
      </c>
      <c r="P149" s="0" t="n">
        <v>2058</v>
      </c>
      <c r="Q149" s="0" t="n">
        <v>2058</v>
      </c>
      <c r="R149" s="5" t="n">
        <f aca="false">C149/$B149-1</f>
        <v>0.00145137880986934</v>
      </c>
      <c r="S149" s="5" t="n">
        <f aca="false">D149/$B149-1</f>
        <v>0.00241896468311564</v>
      </c>
      <c r="T149" s="5" t="n">
        <f aca="false">E149/$B149-1</f>
        <v>0.0019351717464926</v>
      </c>
      <c r="U149" s="5" t="n">
        <f aca="false">F149/$B149-1</f>
        <v>0.00145137880986934</v>
      </c>
      <c r="V149" s="5" t="n">
        <f aca="false">G149/$B149-1</f>
        <v>0.00048379293662304</v>
      </c>
      <c r="W149" s="5" t="n">
        <f aca="false">H149/$B149-1</f>
        <v>-0.000967585873246302</v>
      </c>
      <c r="X149" s="5" t="n">
        <f aca="false">I149/$B149-1</f>
        <v>-0.000483792936623151</v>
      </c>
      <c r="Y149" s="5" t="n">
        <f aca="false">J149/$B149-1</f>
        <v>-0.00241896468311564</v>
      </c>
      <c r="Z149" s="5" t="n">
        <f aca="false">K149/$B149-1</f>
        <v>-0.00241896468311564</v>
      </c>
      <c r="AA149" s="5" t="n">
        <f aca="false">L149/$B149-1</f>
        <v>-0.00241896468311564</v>
      </c>
      <c r="AB149" s="5" t="n">
        <f aca="false">M149/$B149-1</f>
        <v>-0.00338655055636183</v>
      </c>
      <c r="AC149" s="5" t="n">
        <f aca="false">N149/$B149-1</f>
        <v>-0.00435413642960814</v>
      </c>
      <c r="AD149" s="5" t="n">
        <f aca="false">O149/$B149-1</f>
        <v>-0.00435413642960814</v>
      </c>
      <c r="AE149" s="5" t="n">
        <f aca="false">P149/$B149-1</f>
        <v>-0.00435413642960814</v>
      </c>
      <c r="AF149" s="5" t="n">
        <f aca="false">Q149/$B149-1</f>
        <v>-0.00435413642960814</v>
      </c>
      <c r="AG149" s="5" t="n">
        <v>0.00048379293662304</v>
      </c>
      <c r="AH149" s="0" t="n">
        <v>-9.4527197360657E-005</v>
      </c>
      <c r="AI149" s="0" t="n">
        <f aca="false">IF(AG149*AH149&gt;0,1,0)</f>
        <v>0</v>
      </c>
    </row>
    <row r="150" customFormat="false" ht="12.75" hidden="false" customHeight="false" outlineLevel="0" collapsed="false">
      <c r="A150" s="4" t="n">
        <v>0.577083333333333</v>
      </c>
      <c r="B150" s="0" t="n">
        <v>2068</v>
      </c>
      <c r="C150" s="0" t="n">
        <v>2069</v>
      </c>
      <c r="D150" s="0" t="n">
        <v>2070</v>
      </c>
      <c r="E150" s="0" t="n">
        <v>2072</v>
      </c>
      <c r="F150" s="0" t="n">
        <v>2071</v>
      </c>
      <c r="G150" s="0" t="n">
        <v>2070</v>
      </c>
      <c r="H150" s="0" t="n">
        <v>2067</v>
      </c>
      <c r="I150" s="0" t="n">
        <v>2065</v>
      </c>
      <c r="J150" s="0" t="n">
        <v>2066</v>
      </c>
      <c r="K150" s="0" t="n">
        <v>2062</v>
      </c>
      <c r="L150" s="0" t="n">
        <v>2062</v>
      </c>
      <c r="M150" s="0" t="n">
        <v>2062</v>
      </c>
      <c r="N150" s="0" t="n">
        <v>2060</v>
      </c>
      <c r="O150" s="0" t="n">
        <v>2058</v>
      </c>
      <c r="P150" s="0" t="n">
        <v>2058</v>
      </c>
      <c r="Q150" s="0" t="n">
        <v>2058</v>
      </c>
      <c r="R150" s="5" t="n">
        <f aca="false">C150/$B150-1</f>
        <v>0.000483558994197386</v>
      </c>
      <c r="S150" s="5" t="n">
        <f aca="false">D150/$B150-1</f>
        <v>0.00096711798839455</v>
      </c>
      <c r="T150" s="5" t="n">
        <f aca="false">E150/$B150-1</f>
        <v>0.0019342359767891</v>
      </c>
      <c r="U150" s="5" t="n">
        <f aca="false">F150/$B150-1</f>
        <v>0.00145067698259194</v>
      </c>
      <c r="V150" s="5" t="n">
        <f aca="false">G150/$B150-1</f>
        <v>0.00096711798839455</v>
      </c>
      <c r="W150" s="5" t="n">
        <f aca="false">H150/$B150-1</f>
        <v>-0.000483558994197275</v>
      </c>
      <c r="X150" s="5" t="n">
        <f aca="false">I150/$B150-1</f>
        <v>-0.00145067698259183</v>
      </c>
      <c r="Y150" s="5" t="n">
        <f aca="false">J150/$B150-1</f>
        <v>-0.00096711798839455</v>
      </c>
      <c r="Z150" s="5" t="n">
        <f aca="false">K150/$B150-1</f>
        <v>-0.00290135396518376</v>
      </c>
      <c r="AA150" s="5" t="n">
        <f aca="false">L150/$B150-1</f>
        <v>-0.00290135396518376</v>
      </c>
      <c r="AB150" s="5" t="n">
        <f aca="false">M150/$B150-1</f>
        <v>-0.00290135396518376</v>
      </c>
      <c r="AC150" s="5" t="n">
        <f aca="false">N150/$B150-1</f>
        <v>-0.00386847195357831</v>
      </c>
      <c r="AD150" s="5" t="n">
        <f aca="false">O150/$B150-1</f>
        <v>-0.00483558994197297</v>
      </c>
      <c r="AE150" s="5" t="n">
        <f aca="false">P150/$B150-1</f>
        <v>-0.00483558994197297</v>
      </c>
      <c r="AF150" s="5" t="n">
        <f aca="false">Q150/$B150-1</f>
        <v>-0.00483558994197297</v>
      </c>
      <c r="AG150" s="5" t="n">
        <v>0.00096711798839455</v>
      </c>
      <c r="AH150" s="0" t="n">
        <v>0.000122685600827402</v>
      </c>
      <c r="AI150" s="0" t="n">
        <f aca="false">IF(AG150*AH150&gt;0,1,0)</f>
        <v>1</v>
      </c>
    </row>
    <row r="151" customFormat="false" ht="12.75" hidden="false" customHeight="false" outlineLevel="0" collapsed="false">
      <c r="A151" s="4" t="n">
        <v>0.577777777777778</v>
      </c>
      <c r="B151" s="0" t="n">
        <v>2070</v>
      </c>
      <c r="C151" s="0" t="n">
        <v>2068</v>
      </c>
      <c r="D151" s="0" t="n">
        <v>2069</v>
      </c>
      <c r="E151" s="0" t="n">
        <v>2070</v>
      </c>
      <c r="F151" s="0" t="n">
        <v>2072</v>
      </c>
      <c r="G151" s="0" t="n">
        <v>2071</v>
      </c>
      <c r="H151" s="0" t="n">
        <v>2068</v>
      </c>
      <c r="I151" s="0" t="n">
        <v>2067</v>
      </c>
      <c r="J151" s="0" t="n">
        <v>2065</v>
      </c>
      <c r="K151" s="0" t="n">
        <v>2066</v>
      </c>
      <c r="L151" s="0" t="n">
        <v>2062</v>
      </c>
      <c r="M151" s="0" t="n">
        <v>2062</v>
      </c>
      <c r="N151" s="0" t="n">
        <v>2062</v>
      </c>
      <c r="O151" s="0" t="n">
        <v>2060</v>
      </c>
      <c r="P151" s="0" t="n">
        <v>2058</v>
      </c>
      <c r="Q151" s="0" t="n">
        <v>2058</v>
      </c>
      <c r="R151" s="5" t="n">
        <f aca="false">C151/$B151-1</f>
        <v>-0.000966183574879209</v>
      </c>
      <c r="S151" s="5" t="n">
        <f aca="false">D151/$B151-1</f>
        <v>-0.00048309178743966</v>
      </c>
      <c r="T151" s="5" t="n">
        <f aca="false">E151/$B151-1</f>
        <v>0</v>
      </c>
      <c r="U151" s="5" t="n">
        <f aca="false">F151/$B151-1</f>
        <v>0.00096618357487932</v>
      </c>
      <c r="V151" s="5" t="n">
        <f aca="false">G151/$B151-1</f>
        <v>0.00048309178743966</v>
      </c>
      <c r="W151" s="5" t="n">
        <f aca="false">H151/$B151-1</f>
        <v>-0.000966183574879209</v>
      </c>
      <c r="X151" s="5" t="n">
        <f aca="false">I151/$B151-1</f>
        <v>-0.00144927536231887</v>
      </c>
      <c r="Y151" s="5" t="n">
        <f aca="false">J151/$B151-1</f>
        <v>-0.00241545893719808</v>
      </c>
      <c r="Z151" s="5" t="n">
        <f aca="false">K151/$B151-1</f>
        <v>-0.00193236714975842</v>
      </c>
      <c r="AA151" s="5" t="n">
        <f aca="false">L151/$B151-1</f>
        <v>-0.00386473429951695</v>
      </c>
      <c r="AB151" s="5" t="n">
        <f aca="false">M151/$B151-1</f>
        <v>-0.00386473429951695</v>
      </c>
      <c r="AC151" s="5" t="n">
        <f aca="false">N151/$B151-1</f>
        <v>-0.00386473429951695</v>
      </c>
      <c r="AD151" s="5" t="n">
        <f aca="false">O151/$B151-1</f>
        <v>-0.00483091787439616</v>
      </c>
      <c r="AE151" s="5" t="n">
        <f aca="false">P151/$B151-1</f>
        <v>-0.00579710144927537</v>
      </c>
      <c r="AF151" s="5" t="n">
        <f aca="false">Q151/$B151-1</f>
        <v>-0.00579710144927537</v>
      </c>
      <c r="AG151" s="5" t="n">
        <v>0.00048309178743966</v>
      </c>
      <c r="AH151" s="0" t="n">
        <v>-7.74396817856608E-005</v>
      </c>
      <c r="AI151" s="0" t="n">
        <f aca="false">IF(AG151*AH151&gt;0,1,0)</f>
        <v>0</v>
      </c>
    </row>
    <row r="152" customFormat="false" ht="12.75" hidden="false" customHeight="false" outlineLevel="0" collapsed="false">
      <c r="A152" s="4" t="n">
        <v>0.578472222222222</v>
      </c>
      <c r="B152" s="0" t="n">
        <v>2071</v>
      </c>
      <c r="C152" s="0" t="n">
        <v>2069</v>
      </c>
      <c r="D152" s="0" t="n">
        <v>2068</v>
      </c>
      <c r="E152" s="0" t="n">
        <v>2069</v>
      </c>
      <c r="F152" s="0" t="n">
        <v>2070</v>
      </c>
      <c r="G152" s="0" t="n">
        <v>2072</v>
      </c>
      <c r="H152" s="0" t="n">
        <v>2070</v>
      </c>
      <c r="I152" s="0" t="n">
        <v>2068</v>
      </c>
      <c r="J152" s="0" t="n">
        <v>2067</v>
      </c>
      <c r="K152" s="0" t="n">
        <v>2065</v>
      </c>
      <c r="L152" s="0" t="n">
        <v>2066</v>
      </c>
      <c r="M152" s="0" t="n">
        <v>2062</v>
      </c>
      <c r="N152" s="0" t="n">
        <v>2062</v>
      </c>
      <c r="O152" s="0" t="n">
        <v>2062</v>
      </c>
      <c r="P152" s="0" t="n">
        <v>2060</v>
      </c>
      <c r="Q152" s="0" t="n">
        <v>2058</v>
      </c>
      <c r="R152" s="5" t="n">
        <f aca="false">C152/$B152-1</f>
        <v>-0.000965717044905889</v>
      </c>
      <c r="S152" s="5" t="n">
        <f aca="false">D152/$B152-1</f>
        <v>-0.00144857556735878</v>
      </c>
      <c r="T152" s="5" t="n">
        <f aca="false">E152/$B152-1</f>
        <v>-0.000965717044905889</v>
      </c>
      <c r="U152" s="5" t="n">
        <f aca="false">F152/$B152-1</f>
        <v>-0.000482858522452889</v>
      </c>
      <c r="V152" s="5" t="n">
        <f aca="false">G152/$B152-1</f>
        <v>0.000482858522453</v>
      </c>
      <c r="W152" s="5" t="n">
        <f aca="false">H152/$B152-1</f>
        <v>-0.000482858522452889</v>
      </c>
      <c r="X152" s="5" t="n">
        <f aca="false">I152/$B152-1</f>
        <v>-0.00144857556735878</v>
      </c>
      <c r="Y152" s="5" t="n">
        <f aca="false">J152/$B152-1</f>
        <v>-0.00193143408981167</v>
      </c>
      <c r="Z152" s="5" t="n">
        <f aca="false">K152/$B152-1</f>
        <v>-0.00289715113471756</v>
      </c>
      <c r="AA152" s="5" t="n">
        <f aca="false">L152/$B152-1</f>
        <v>-0.00241429261226456</v>
      </c>
      <c r="AB152" s="5" t="n">
        <f aca="false">M152/$B152-1</f>
        <v>-0.00434572670207634</v>
      </c>
      <c r="AC152" s="5" t="n">
        <f aca="false">N152/$B152-1</f>
        <v>-0.00434572670207634</v>
      </c>
      <c r="AD152" s="5" t="n">
        <f aca="false">O152/$B152-1</f>
        <v>-0.00434572670207634</v>
      </c>
      <c r="AE152" s="5" t="n">
        <f aca="false">P152/$B152-1</f>
        <v>-0.00531144374698211</v>
      </c>
      <c r="AF152" s="5" t="n">
        <f aca="false">Q152/$B152-1</f>
        <v>-0.006277160791888</v>
      </c>
      <c r="AG152" s="5" t="n">
        <v>0.000482858522453</v>
      </c>
      <c r="AH152" s="0" t="n">
        <v>-1.55036836138052E-005</v>
      </c>
      <c r="AI152" s="0" t="n">
        <f aca="false">IF(AG152*AH152&gt;0,1,0)</f>
        <v>0</v>
      </c>
    </row>
    <row r="153" customFormat="false" ht="12.75" hidden="false" customHeight="false" outlineLevel="0" collapsed="false">
      <c r="A153" s="4" t="n">
        <v>0.579166666666667</v>
      </c>
      <c r="B153" s="0" t="n">
        <v>2072</v>
      </c>
      <c r="C153" s="0" t="n">
        <v>2070</v>
      </c>
      <c r="D153" s="0" t="n">
        <v>2069</v>
      </c>
      <c r="E153" s="0" t="n">
        <v>2068</v>
      </c>
      <c r="F153" s="0" t="n">
        <v>2069</v>
      </c>
      <c r="G153" s="0" t="n">
        <v>2070</v>
      </c>
      <c r="H153" s="0" t="n">
        <v>2071</v>
      </c>
      <c r="I153" s="0" t="n">
        <v>2070</v>
      </c>
      <c r="J153" s="0" t="n">
        <v>2068</v>
      </c>
      <c r="K153" s="0" t="n">
        <v>2067</v>
      </c>
      <c r="L153" s="0" t="n">
        <v>2065</v>
      </c>
      <c r="M153" s="0" t="n">
        <v>2066</v>
      </c>
      <c r="N153" s="0" t="n">
        <v>2062</v>
      </c>
      <c r="O153" s="0" t="n">
        <v>2062</v>
      </c>
      <c r="P153" s="0" t="n">
        <v>2062</v>
      </c>
      <c r="Q153" s="0" t="n">
        <v>2060</v>
      </c>
      <c r="R153" s="5" t="n">
        <f aca="false">C153/$B153-1</f>
        <v>-0.000965250965251019</v>
      </c>
      <c r="S153" s="5" t="n">
        <f aca="false">D153/$B153-1</f>
        <v>-0.00144787644787647</v>
      </c>
      <c r="T153" s="5" t="n">
        <f aca="false">E153/$B153-1</f>
        <v>-0.00193050193050193</v>
      </c>
      <c r="U153" s="5" t="n">
        <f aca="false">F153/$B153-1</f>
        <v>-0.00144787644787647</v>
      </c>
      <c r="V153" s="5" t="n">
        <f aca="false">G153/$B153-1</f>
        <v>-0.000965250965251019</v>
      </c>
      <c r="W153" s="5" t="n">
        <f aca="false">H153/$B153-1</f>
        <v>-0.000482625482625454</v>
      </c>
      <c r="X153" s="5" t="n">
        <f aca="false">I153/$B153-1</f>
        <v>-0.000965250965251019</v>
      </c>
      <c r="Y153" s="5" t="n">
        <f aca="false">J153/$B153-1</f>
        <v>-0.00193050193050193</v>
      </c>
      <c r="Z153" s="5" t="n">
        <f aca="false">K153/$B153-1</f>
        <v>-0.00241312741312738</v>
      </c>
      <c r="AA153" s="5" t="n">
        <f aca="false">L153/$B153-1</f>
        <v>-0.0033783783783784</v>
      </c>
      <c r="AB153" s="5" t="n">
        <f aca="false">M153/$B153-1</f>
        <v>-0.00289575289575295</v>
      </c>
      <c r="AC153" s="5" t="n">
        <f aca="false">N153/$B153-1</f>
        <v>-0.00482625482625487</v>
      </c>
      <c r="AD153" s="5" t="n">
        <f aca="false">O153/$B153-1</f>
        <v>-0.00482625482625487</v>
      </c>
      <c r="AE153" s="5" t="n">
        <f aca="false">P153/$B153-1</f>
        <v>-0.00482625482625487</v>
      </c>
      <c r="AF153" s="5" t="n">
        <f aca="false">Q153/$B153-1</f>
        <v>-0.00579150579150578</v>
      </c>
      <c r="AG153" s="5" t="n">
        <v>-0.000965250965251019</v>
      </c>
      <c r="AH153" s="0" t="n">
        <v>8.4799752739513E-005</v>
      </c>
      <c r="AI153" s="0" t="n">
        <f aca="false">IF(AG153*AH153&gt;0,1,0)</f>
        <v>0</v>
      </c>
    </row>
    <row r="154" customFormat="false" ht="12.75" hidden="false" customHeight="false" outlineLevel="0" collapsed="false">
      <c r="A154" s="4" t="n">
        <v>0.579861111111111</v>
      </c>
      <c r="B154" s="0" t="n">
        <v>2070</v>
      </c>
      <c r="C154" s="0" t="n">
        <v>2070</v>
      </c>
      <c r="D154" s="0" t="n">
        <v>2070</v>
      </c>
      <c r="E154" s="0" t="n">
        <v>2069</v>
      </c>
      <c r="F154" s="0" t="n">
        <v>2068</v>
      </c>
      <c r="G154" s="0" t="n">
        <v>2069</v>
      </c>
      <c r="H154" s="0" t="n">
        <v>2072</v>
      </c>
      <c r="I154" s="0" t="n">
        <v>2071</v>
      </c>
      <c r="J154" s="0" t="n">
        <v>2070</v>
      </c>
      <c r="K154" s="0" t="n">
        <v>2068</v>
      </c>
      <c r="L154" s="0" t="n">
        <v>2067</v>
      </c>
      <c r="M154" s="0" t="n">
        <v>2065</v>
      </c>
      <c r="N154" s="0" t="n">
        <v>2066</v>
      </c>
      <c r="O154" s="0" t="n">
        <v>2062</v>
      </c>
      <c r="P154" s="0" t="n">
        <v>2062</v>
      </c>
      <c r="Q154" s="0" t="n">
        <v>2062</v>
      </c>
      <c r="R154" s="5" t="n">
        <f aca="false">C154/$B154-1</f>
        <v>0</v>
      </c>
      <c r="S154" s="5" t="n">
        <f aca="false">D154/$B154-1</f>
        <v>0</v>
      </c>
      <c r="T154" s="5" t="n">
        <f aca="false">E154/$B154-1</f>
        <v>-0.00048309178743966</v>
      </c>
      <c r="U154" s="5" t="n">
        <f aca="false">F154/$B154-1</f>
        <v>-0.000966183574879209</v>
      </c>
      <c r="V154" s="5" t="n">
        <f aca="false">G154/$B154-1</f>
        <v>-0.00048309178743966</v>
      </c>
      <c r="W154" s="5" t="n">
        <f aca="false">H154/$B154-1</f>
        <v>0.00096618357487932</v>
      </c>
      <c r="X154" s="5" t="n">
        <f aca="false">I154/$B154-1</f>
        <v>0.00048309178743966</v>
      </c>
      <c r="Y154" s="5" t="n">
        <f aca="false">J154/$B154-1</f>
        <v>0</v>
      </c>
      <c r="Z154" s="5" t="n">
        <f aca="false">K154/$B154-1</f>
        <v>-0.000966183574879209</v>
      </c>
      <c r="AA154" s="5" t="n">
        <f aca="false">L154/$B154-1</f>
        <v>-0.00144927536231887</v>
      </c>
      <c r="AB154" s="5" t="n">
        <f aca="false">M154/$B154-1</f>
        <v>-0.00241545893719808</v>
      </c>
      <c r="AC154" s="5" t="n">
        <f aca="false">N154/$B154-1</f>
        <v>-0.00193236714975842</v>
      </c>
      <c r="AD154" s="5" t="n">
        <f aca="false">O154/$B154-1</f>
        <v>-0.00386473429951695</v>
      </c>
      <c r="AE154" s="5" t="n">
        <f aca="false">P154/$B154-1</f>
        <v>-0.00386473429951695</v>
      </c>
      <c r="AF154" s="5" t="n">
        <f aca="false">Q154/$B154-1</f>
        <v>-0.00386473429951695</v>
      </c>
      <c r="AG154" s="5" t="n">
        <v>-0.00048309178743966</v>
      </c>
      <c r="AH154" s="0" t="n">
        <v>-0.000219968008469717</v>
      </c>
      <c r="AI154" s="0" t="n">
        <f aca="false">IF(AG154*AH154&gt;0,1,0)</f>
        <v>1</v>
      </c>
    </row>
    <row r="155" customFormat="false" ht="12.75" hidden="false" customHeight="false" outlineLevel="0" collapsed="false">
      <c r="A155" s="4" t="n">
        <v>0.580555555555556</v>
      </c>
      <c r="B155" s="0" t="n">
        <v>2069</v>
      </c>
      <c r="C155" s="0" t="n">
        <v>2071</v>
      </c>
      <c r="D155" s="0" t="n">
        <v>2070</v>
      </c>
      <c r="E155" s="0" t="n">
        <v>2070</v>
      </c>
      <c r="F155" s="0" t="n">
        <v>2069</v>
      </c>
      <c r="G155" s="0" t="n">
        <v>2068</v>
      </c>
      <c r="H155" s="0" t="n">
        <v>2070</v>
      </c>
      <c r="I155" s="0" t="n">
        <v>2072</v>
      </c>
      <c r="J155" s="0" t="n">
        <v>2071</v>
      </c>
      <c r="K155" s="0" t="n">
        <v>2070</v>
      </c>
      <c r="L155" s="0" t="n">
        <v>2068</v>
      </c>
      <c r="M155" s="0" t="n">
        <v>2067</v>
      </c>
      <c r="N155" s="0" t="n">
        <v>2065</v>
      </c>
      <c r="O155" s="0" t="n">
        <v>2066</v>
      </c>
      <c r="P155" s="0" t="n">
        <v>2062</v>
      </c>
      <c r="Q155" s="0" t="n">
        <v>2062</v>
      </c>
      <c r="R155" s="5" t="n">
        <f aca="false">C155/$B155-1</f>
        <v>0.000966650555824122</v>
      </c>
      <c r="S155" s="5" t="n">
        <f aca="false">D155/$B155-1</f>
        <v>0.00048332527791195</v>
      </c>
      <c r="T155" s="5" t="n">
        <f aca="false">E155/$B155-1</f>
        <v>0.00048332527791195</v>
      </c>
      <c r="U155" s="5" t="n">
        <f aca="false">F155/$B155-1</f>
        <v>0</v>
      </c>
      <c r="V155" s="5" t="n">
        <f aca="false">G155/$B155-1</f>
        <v>-0.000483325277912061</v>
      </c>
      <c r="W155" s="5" t="n">
        <f aca="false">H155/$B155-1</f>
        <v>0.00048332527791195</v>
      </c>
      <c r="X155" s="5" t="n">
        <f aca="false">I155/$B155-1</f>
        <v>0.00144997583373607</v>
      </c>
      <c r="Y155" s="5" t="n">
        <f aca="false">J155/$B155-1</f>
        <v>0.000966650555824122</v>
      </c>
      <c r="Z155" s="5" t="n">
        <f aca="false">K155/$B155-1</f>
        <v>0.00048332527791195</v>
      </c>
      <c r="AA155" s="5" t="n">
        <f aca="false">L155/$B155-1</f>
        <v>-0.000483325277912061</v>
      </c>
      <c r="AB155" s="5" t="n">
        <f aca="false">M155/$B155-1</f>
        <v>-0.000966650555824122</v>
      </c>
      <c r="AC155" s="5" t="n">
        <f aca="false">N155/$B155-1</f>
        <v>-0.00193330111164813</v>
      </c>
      <c r="AD155" s="5" t="n">
        <f aca="false">O155/$B155-1</f>
        <v>-0.00144997583373607</v>
      </c>
      <c r="AE155" s="5" t="n">
        <f aca="false">P155/$B155-1</f>
        <v>-0.00338327694538421</v>
      </c>
      <c r="AF155" s="5" t="n">
        <f aca="false">Q155/$B155-1</f>
        <v>-0.00338327694538421</v>
      </c>
      <c r="AG155" s="5" t="n">
        <v>-0.000483325277912061</v>
      </c>
      <c r="AH155" s="0" t="n">
        <v>-0.000743894610996645</v>
      </c>
      <c r="AI155" s="0" t="n">
        <f aca="false">IF(AG155*AH155&gt;0,1,0)</f>
        <v>1</v>
      </c>
    </row>
    <row r="156" customFormat="false" ht="12.75" hidden="false" customHeight="false" outlineLevel="0" collapsed="false">
      <c r="A156" s="4" t="n">
        <v>0.58125</v>
      </c>
      <c r="B156" s="0" t="n">
        <v>2068</v>
      </c>
      <c r="C156" s="0" t="n">
        <v>2070</v>
      </c>
      <c r="D156" s="0" t="n">
        <v>2071</v>
      </c>
      <c r="E156" s="0" t="n">
        <v>2070</v>
      </c>
      <c r="F156" s="0" t="n">
        <v>2070</v>
      </c>
      <c r="G156" s="0" t="n">
        <v>2069</v>
      </c>
      <c r="H156" s="0" t="n">
        <v>2069</v>
      </c>
      <c r="I156" s="0" t="n">
        <v>2070</v>
      </c>
      <c r="J156" s="0" t="n">
        <v>2072</v>
      </c>
      <c r="K156" s="0" t="n">
        <v>2071</v>
      </c>
      <c r="L156" s="0" t="n">
        <v>2070</v>
      </c>
      <c r="M156" s="0" t="n">
        <v>2068</v>
      </c>
      <c r="N156" s="0" t="n">
        <v>2067</v>
      </c>
      <c r="O156" s="0" t="n">
        <v>2065</v>
      </c>
      <c r="P156" s="0" t="n">
        <v>2066</v>
      </c>
      <c r="Q156" s="0" t="n">
        <v>2062</v>
      </c>
      <c r="R156" s="5" t="n">
        <f aca="false">C156/$B156-1</f>
        <v>0.00096711798839455</v>
      </c>
      <c r="S156" s="5" t="n">
        <f aca="false">D156/$B156-1</f>
        <v>0.00145067698259194</v>
      </c>
      <c r="T156" s="5" t="n">
        <f aca="false">E156/$B156-1</f>
        <v>0.00096711798839455</v>
      </c>
      <c r="U156" s="5" t="n">
        <f aca="false">F156/$B156-1</f>
        <v>0.00096711798839455</v>
      </c>
      <c r="V156" s="5" t="n">
        <f aca="false">G156/$B156-1</f>
        <v>0.000483558994197386</v>
      </c>
      <c r="W156" s="5" t="n">
        <f aca="false">H156/$B156-1</f>
        <v>0.000483558994197386</v>
      </c>
      <c r="X156" s="5" t="n">
        <f aca="false">I156/$B156-1</f>
        <v>0.00096711798839455</v>
      </c>
      <c r="Y156" s="5" t="n">
        <f aca="false">J156/$B156-1</f>
        <v>0.0019342359767891</v>
      </c>
      <c r="Z156" s="5" t="n">
        <f aca="false">K156/$B156-1</f>
        <v>0.00145067698259194</v>
      </c>
      <c r="AA156" s="5" t="n">
        <f aca="false">L156/$B156-1</f>
        <v>0.00096711798839455</v>
      </c>
      <c r="AB156" s="5" t="n">
        <f aca="false">M156/$B156-1</f>
        <v>0</v>
      </c>
      <c r="AC156" s="5" t="n">
        <f aca="false">N156/$B156-1</f>
        <v>-0.000483558994197275</v>
      </c>
      <c r="AD156" s="5" t="n">
        <f aca="false">O156/$B156-1</f>
        <v>-0.00145067698259183</v>
      </c>
      <c r="AE156" s="5" t="n">
        <f aca="false">P156/$B156-1</f>
        <v>-0.00096711798839455</v>
      </c>
      <c r="AF156" s="5" t="n">
        <f aca="false">Q156/$B156-1</f>
        <v>-0.00290135396518376</v>
      </c>
      <c r="AG156" s="5" t="n">
        <v>0.000483558994197386</v>
      </c>
      <c r="AH156" s="0" t="n">
        <v>0.000143085119046148</v>
      </c>
      <c r="AI156" s="0" t="n">
        <f aca="false">IF(AG156*AH156&gt;0,1,0)</f>
        <v>1</v>
      </c>
    </row>
    <row r="157" customFormat="false" ht="12.75" hidden="false" customHeight="false" outlineLevel="0" collapsed="false">
      <c r="A157" s="4" t="n">
        <v>0.581944444444445</v>
      </c>
      <c r="B157" s="0" t="n">
        <v>2069</v>
      </c>
      <c r="C157" s="0" t="n">
        <v>2070</v>
      </c>
      <c r="D157" s="0" t="n">
        <v>2070</v>
      </c>
      <c r="E157" s="0" t="n">
        <v>2071</v>
      </c>
      <c r="F157" s="0" t="n">
        <v>2070</v>
      </c>
      <c r="G157" s="0" t="n">
        <v>2070</v>
      </c>
      <c r="H157" s="0" t="n">
        <v>2068</v>
      </c>
      <c r="I157" s="0" t="n">
        <v>2069</v>
      </c>
      <c r="J157" s="0" t="n">
        <v>2070</v>
      </c>
      <c r="K157" s="0" t="n">
        <v>2072</v>
      </c>
      <c r="L157" s="0" t="n">
        <v>2071</v>
      </c>
      <c r="M157" s="0" t="n">
        <v>2070</v>
      </c>
      <c r="N157" s="0" t="n">
        <v>2068</v>
      </c>
      <c r="O157" s="0" t="n">
        <v>2067</v>
      </c>
      <c r="P157" s="0" t="n">
        <v>2065</v>
      </c>
      <c r="Q157" s="0" t="n">
        <v>2066</v>
      </c>
      <c r="R157" s="5" t="n">
        <f aca="false">C157/$B157-1</f>
        <v>0.00048332527791195</v>
      </c>
      <c r="S157" s="5" t="n">
        <f aca="false">D157/$B157-1</f>
        <v>0.00048332527791195</v>
      </c>
      <c r="T157" s="5" t="n">
        <f aca="false">E157/$B157-1</f>
        <v>0.000966650555824122</v>
      </c>
      <c r="U157" s="5" t="n">
        <f aca="false">F157/$B157-1</f>
        <v>0.00048332527791195</v>
      </c>
      <c r="V157" s="5" t="n">
        <f aca="false">G157/$B157-1</f>
        <v>0.00048332527791195</v>
      </c>
      <c r="W157" s="5" t="n">
        <f aca="false">H157/$B157-1</f>
        <v>-0.000483325277912061</v>
      </c>
      <c r="X157" s="5" t="n">
        <f aca="false">I157/$B157-1</f>
        <v>0</v>
      </c>
      <c r="Y157" s="5" t="n">
        <f aca="false">J157/$B157-1</f>
        <v>0.00048332527791195</v>
      </c>
      <c r="Z157" s="5" t="n">
        <f aca="false">K157/$B157-1</f>
        <v>0.00144997583373607</v>
      </c>
      <c r="AA157" s="5" t="n">
        <f aca="false">L157/$B157-1</f>
        <v>0.000966650555824122</v>
      </c>
      <c r="AB157" s="5" t="n">
        <f aca="false">M157/$B157-1</f>
        <v>0.00048332527791195</v>
      </c>
      <c r="AC157" s="5" t="n">
        <f aca="false">N157/$B157-1</f>
        <v>-0.000483325277912061</v>
      </c>
      <c r="AD157" s="5" t="n">
        <f aca="false">O157/$B157-1</f>
        <v>-0.000966650555824122</v>
      </c>
      <c r="AE157" s="5" t="n">
        <f aca="false">P157/$B157-1</f>
        <v>-0.00193330111164813</v>
      </c>
      <c r="AF157" s="5" t="n">
        <f aca="false">Q157/$B157-1</f>
        <v>-0.00144997583373607</v>
      </c>
      <c r="AG157" s="5" t="n">
        <v>0.00048332527791195</v>
      </c>
      <c r="AH157" s="0" t="n">
        <v>-6.466405473694E-005</v>
      </c>
      <c r="AI157" s="0" t="n">
        <f aca="false">IF(AG157*AH157&gt;0,1,0)</f>
        <v>0</v>
      </c>
    </row>
    <row r="158" customFormat="false" ht="12.75" hidden="false" customHeight="false" outlineLevel="0" collapsed="false">
      <c r="A158" s="4" t="n">
        <v>0.582638888888889</v>
      </c>
      <c r="B158" s="0" t="n">
        <v>2070</v>
      </c>
      <c r="C158" s="0" t="n">
        <v>2072</v>
      </c>
      <c r="D158" s="0" t="n">
        <v>2070</v>
      </c>
      <c r="E158" s="0" t="n">
        <v>2070</v>
      </c>
      <c r="F158" s="0" t="n">
        <v>2071</v>
      </c>
      <c r="G158" s="0" t="n">
        <v>2070</v>
      </c>
      <c r="H158" s="0" t="n">
        <v>2069</v>
      </c>
      <c r="I158" s="0" t="n">
        <v>2068</v>
      </c>
      <c r="J158" s="0" t="n">
        <v>2069</v>
      </c>
      <c r="K158" s="0" t="n">
        <v>2070</v>
      </c>
      <c r="L158" s="0" t="n">
        <v>2072</v>
      </c>
      <c r="M158" s="0" t="n">
        <v>2071</v>
      </c>
      <c r="N158" s="0" t="n">
        <v>2070</v>
      </c>
      <c r="O158" s="0" t="n">
        <v>2068</v>
      </c>
      <c r="P158" s="0" t="n">
        <v>2067</v>
      </c>
      <c r="Q158" s="0" t="n">
        <v>2065</v>
      </c>
      <c r="R158" s="5" t="n">
        <f aca="false">C158/$B158-1</f>
        <v>0.00096618357487932</v>
      </c>
      <c r="S158" s="5" t="n">
        <f aca="false">D158/$B158-1</f>
        <v>0</v>
      </c>
      <c r="T158" s="5" t="n">
        <f aca="false">E158/$B158-1</f>
        <v>0</v>
      </c>
      <c r="U158" s="5" t="n">
        <f aca="false">F158/$B158-1</f>
        <v>0.00048309178743966</v>
      </c>
      <c r="V158" s="5" t="n">
        <f aca="false">G158/$B158-1</f>
        <v>0</v>
      </c>
      <c r="W158" s="5" t="n">
        <f aca="false">H158/$B158-1</f>
        <v>-0.00048309178743966</v>
      </c>
      <c r="X158" s="5" t="n">
        <f aca="false">I158/$B158-1</f>
        <v>-0.000966183574879209</v>
      </c>
      <c r="Y158" s="5" t="n">
        <f aca="false">J158/$B158-1</f>
        <v>-0.00048309178743966</v>
      </c>
      <c r="Z158" s="5" t="n">
        <f aca="false">K158/$B158-1</f>
        <v>0</v>
      </c>
      <c r="AA158" s="5" t="n">
        <f aca="false">L158/$B158-1</f>
        <v>0.00096618357487932</v>
      </c>
      <c r="AB158" s="5" t="n">
        <f aca="false">M158/$B158-1</f>
        <v>0.00048309178743966</v>
      </c>
      <c r="AC158" s="5" t="n">
        <f aca="false">N158/$B158-1</f>
        <v>0</v>
      </c>
      <c r="AD158" s="5" t="n">
        <f aca="false">O158/$B158-1</f>
        <v>-0.000966183574879209</v>
      </c>
      <c r="AE158" s="5" t="n">
        <f aca="false">P158/$B158-1</f>
        <v>-0.00144927536231887</v>
      </c>
      <c r="AF158" s="5" t="n">
        <f aca="false">Q158/$B158-1</f>
        <v>-0.00241545893719808</v>
      </c>
      <c r="AG158" s="5" t="n">
        <v>0</v>
      </c>
      <c r="AH158" s="0" t="n">
        <v>-0.000427730874524103</v>
      </c>
      <c r="AI158" s="0" t="n">
        <f aca="false">IF(AG158*AH158&gt;0,1,0)</f>
        <v>0</v>
      </c>
    </row>
    <row r="159" customFormat="false" ht="12.75" hidden="false" customHeight="false" outlineLevel="0" collapsed="false">
      <c r="A159" s="4" t="n">
        <v>0.583333333333333</v>
      </c>
      <c r="B159" s="0" t="n">
        <v>2070</v>
      </c>
      <c r="C159" s="0" t="n">
        <v>2074</v>
      </c>
      <c r="D159" s="0" t="n">
        <v>2072</v>
      </c>
      <c r="E159" s="0" t="n">
        <v>2070</v>
      </c>
      <c r="F159" s="0" t="n">
        <v>2070</v>
      </c>
      <c r="G159" s="0" t="n">
        <v>2071</v>
      </c>
      <c r="H159" s="0" t="n">
        <v>2070</v>
      </c>
      <c r="I159" s="0" t="n">
        <v>2069</v>
      </c>
      <c r="J159" s="0" t="n">
        <v>2068</v>
      </c>
      <c r="K159" s="0" t="n">
        <v>2069</v>
      </c>
      <c r="L159" s="0" t="n">
        <v>2070</v>
      </c>
      <c r="M159" s="0" t="n">
        <v>2072</v>
      </c>
      <c r="N159" s="0" t="n">
        <v>2071</v>
      </c>
      <c r="O159" s="0" t="n">
        <v>2070</v>
      </c>
      <c r="P159" s="0" t="n">
        <v>2068</v>
      </c>
      <c r="Q159" s="0" t="n">
        <v>2067</v>
      </c>
      <c r="R159" s="5" t="n">
        <f aca="false">C159/$B159-1</f>
        <v>0.00193236714975842</v>
      </c>
      <c r="S159" s="5" t="n">
        <f aca="false">D159/$B159-1</f>
        <v>0.00096618357487932</v>
      </c>
      <c r="T159" s="5" t="n">
        <f aca="false">E159/$B159-1</f>
        <v>0</v>
      </c>
      <c r="U159" s="5" t="n">
        <f aca="false">F159/$B159-1</f>
        <v>0</v>
      </c>
      <c r="V159" s="5" t="n">
        <f aca="false">G159/$B159-1</f>
        <v>0.00048309178743966</v>
      </c>
      <c r="W159" s="5" t="n">
        <f aca="false">H159/$B159-1</f>
        <v>0</v>
      </c>
      <c r="X159" s="5" t="n">
        <f aca="false">I159/$B159-1</f>
        <v>-0.00048309178743966</v>
      </c>
      <c r="Y159" s="5" t="n">
        <f aca="false">J159/$B159-1</f>
        <v>-0.000966183574879209</v>
      </c>
      <c r="Z159" s="5" t="n">
        <f aca="false">K159/$B159-1</f>
        <v>-0.00048309178743966</v>
      </c>
      <c r="AA159" s="5" t="n">
        <f aca="false">L159/$B159-1</f>
        <v>0</v>
      </c>
      <c r="AB159" s="5" t="n">
        <f aca="false">M159/$B159-1</f>
        <v>0.00096618357487932</v>
      </c>
      <c r="AC159" s="5" t="n">
        <f aca="false">N159/$B159-1</f>
        <v>0.00048309178743966</v>
      </c>
      <c r="AD159" s="5" t="n">
        <f aca="false">O159/$B159-1</f>
        <v>0</v>
      </c>
      <c r="AE159" s="5" t="n">
        <f aca="false">P159/$B159-1</f>
        <v>-0.000966183574879209</v>
      </c>
      <c r="AF159" s="5" t="n">
        <f aca="false">Q159/$B159-1</f>
        <v>-0.00144927536231887</v>
      </c>
      <c r="AG159" s="5" t="n">
        <v>0.00048309178743966</v>
      </c>
      <c r="AH159" s="0" t="n">
        <v>0.000274270069727771</v>
      </c>
      <c r="AI159" s="0" t="n">
        <f aca="false">IF(AG159*AH159&gt;0,1,0)</f>
        <v>1</v>
      </c>
    </row>
    <row r="160" customFormat="false" ht="12.75" hidden="false" customHeight="false" outlineLevel="0" collapsed="false">
      <c r="A160" s="4" t="n">
        <v>0.584027777777778</v>
      </c>
      <c r="B160" s="0" t="n">
        <v>2071</v>
      </c>
      <c r="C160" s="0" t="n">
        <v>2073</v>
      </c>
      <c r="D160" s="0" t="n">
        <v>2074</v>
      </c>
      <c r="E160" s="0" t="n">
        <v>2072</v>
      </c>
      <c r="F160" s="0" t="n">
        <v>2070</v>
      </c>
      <c r="G160" s="0" t="n">
        <v>2070</v>
      </c>
      <c r="H160" s="0" t="n">
        <v>2070</v>
      </c>
      <c r="I160" s="0" t="n">
        <v>2070</v>
      </c>
      <c r="J160" s="0" t="n">
        <v>2069</v>
      </c>
      <c r="K160" s="0" t="n">
        <v>2068</v>
      </c>
      <c r="L160" s="0" t="n">
        <v>2069</v>
      </c>
      <c r="M160" s="0" t="n">
        <v>2070</v>
      </c>
      <c r="N160" s="0" t="n">
        <v>2072</v>
      </c>
      <c r="O160" s="0" t="n">
        <v>2071</v>
      </c>
      <c r="P160" s="0" t="n">
        <v>2070</v>
      </c>
      <c r="Q160" s="0" t="n">
        <v>2068</v>
      </c>
      <c r="R160" s="5" t="n">
        <f aca="false">C160/$B160-1</f>
        <v>0.000965717044905778</v>
      </c>
      <c r="S160" s="5" t="n">
        <f aca="false">D160/$B160-1</f>
        <v>0.00144857556735878</v>
      </c>
      <c r="T160" s="5" t="n">
        <f aca="false">E160/$B160-1</f>
        <v>0.000482858522453</v>
      </c>
      <c r="U160" s="5" t="n">
        <f aca="false">F160/$B160-1</f>
        <v>-0.000482858522452889</v>
      </c>
      <c r="V160" s="5" t="n">
        <f aca="false">G160/$B160-1</f>
        <v>-0.000482858522452889</v>
      </c>
      <c r="W160" s="5" t="n">
        <f aca="false">H160/$B160-1</f>
        <v>-0.000482858522452889</v>
      </c>
      <c r="X160" s="5" t="n">
        <f aca="false">I160/$B160-1</f>
        <v>-0.000482858522452889</v>
      </c>
      <c r="Y160" s="5" t="n">
        <f aca="false">J160/$B160-1</f>
        <v>-0.000965717044905889</v>
      </c>
      <c r="Z160" s="5" t="n">
        <f aca="false">K160/$B160-1</f>
        <v>-0.00144857556735878</v>
      </c>
      <c r="AA160" s="5" t="n">
        <f aca="false">L160/$B160-1</f>
        <v>-0.000965717044905889</v>
      </c>
      <c r="AB160" s="5" t="n">
        <f aca="false">M160/$B160-1</f>
        <v>-0.000482858522452889</v>
      </c>
      <c r="AC160" s="5" t="n">
        <f aca="false">N160/$B160-1</f>
        <v>0.000482858522453</v>
      </c>
      <c r="AD160" s="5" t="n">
        <f aca="false">O160/$B160-1</f>
        <v>0</v>
      </c>
      <c r="AE160" s="5" t="n">
        <f aca="false">P160/$B160-1</f>
        <v>-0.000482858522452889</v>
      </c>
      <c r="AF160" s="5" t="n">
        <f aca="false">Q160/$B160-1</f>
        <v>-0.00144857556735878</v>
      </c>
      <c r="AG160" s="5" t="n">
        <v>-0.000482858522452889</v>
      </c>
      <c r="AH160" s="0" t="n">
        <v>0.00029774171107147</v>
      </c>
      <c r="AI160" s="0" t="n">
        <f aca="false">IF(AG160*AH160&gt;0,1,0)</f>
        <v>0</v>
      </c>
    </row>
    <row r="161" customFormat="false" ht="12.75" hidden="false" customHeight="false" outlineLevel="0" collapsed="false">
      <c r="A161" s="4" t="n">
        <v>0.584722222222222</v>
      </c>
      <c r="B161" s="0" t="n">
        <v>2070</v>
      </c>
      <c r="C161" s="0" t="n">
        <v>2072.5</v>
      </c>
      <c r="D161" s="0" t="n">
        <v>2073</v>
      </c>
      <c r="E161" s="0" t="n">
        <v>2074</v>
      </c>
      <c r="F161" s="0" t="n">
        <v>2072</v>
      </c>
      <c r="G161" s="0" t="n">
        <v>2070</v>
      </c>
      <c r="H161" s="0" t="n">
        <v>2071</v>
      </c>
      <c r="I161" s="0" t="n">
        <v>2070</v>
      </c>
      <c r="J161" s="0" t="n">
        <v>2070</v>
      </c>
      <c r="K161" s="0" t="n">
        <v>2069</v>
      </c>
      <c r="L161" s="0" t="n">
        <v>2068</v>
      </c>
      <c r="M161" s="0" t="n">
        <v>2069</v>
      </c>
      <c r="N161" s="0" t="n">
        <v>2070</v>
      </c>
      <c r="O161" s="0" t="n">
        <v>2072</v>
      </c>
      <c r="P161" s="0" t="n">
        <v>2071</v>
      </c>
      <c r="Q161" s="0" t="n">
        <v>2070</v>
      </c>
      <c r="R161" s="5" t="n">
        <f aca="false">C161/$B161-1</f>
        <v>0.00120772946859904</v>
      </c>
      <c r="S161" s="5" t="n">
        <f aca="false">D161/$B161-1</f>
        <v>0.00144927536231876</v>
      </c>
      <c r="T161" s="5" t="n">
        <f aca="false">E161/$B161-1</f>
        <v>0.00193236714975842</v>
      </c>
      <c r="U161" s="5" t="n">
        <f aca="false">F161/$B161-1</f>
        <v>0.00096618357487932</v>
      </c>
      <c r="V161" s="5" t="n">
        <f aca="false">G161/$B161-1</f>
        <v>0</v>
      </c>
      <c r="W161" s="5" t="n">
        <f aca="false">H161/$B161-1</f>
        <v>0.00048309178743966</v>
      </c>
      <c r="X161" s="5" t="n">
        <f aca="false">I161/$B161-1</f>
        <v>0</v>
      </c>
      <c r="Y161" s="5" t="n">
        <f aca="false">J161/$B161-1</f>
        <v>0</v>
      </c>
      <c r="Z161" s="5" t="n">
        <f aca="false">K161/$B161-1</f>
        <v>-0.00048309178743966</v>
      </c>
      <c r="AA161" s="5" t="n">
        <f aca="false">L161/$B161-1</f>
        <v>-0.000966183574879209</v>
      </c>
      <c r="AB161" s="5" t="n">
        <f aca="false">M161/$B161-1</f>
        <v>-0.00048309178743966</v>
      </c>
      <c r="AC161" s="5" t="n">
        <f aca="false">N161/$B161-1</f>
        <v>0</v>
      </c>
      <c r="AD161" s="5" t="n">
        <f aca="false">O161/$B161-1</f>
        <v>0.00096618357487932</v>
      </c>
      <c r="AE161" s="5" t="n">
        <f aca="false">P161/$B161-1</f>
        <v>0.00048309178743966</v>
      </c>
      <c r="AF161" s="5" t="n">
        <f aca="false">Q161/$B161-1</f>
        <v>0</v>
      </c>
      <c r="AG161" s="5" t="n">
        <v>0</v>
      </c>
      <c r="AH161" s="0" t="n">
        <v>0.000169603079657058</v>
      </c>
      <c r="AI161" s="0" t="n">
        <f aca="false">IF(AG161*AH161&gt;0,1,0)</f>
        <v>0</v>
      </c>
    </row>
    <row r="162" customFormat="false" ht="12.75" hidden="false" customHeight="false" outlineLevel="0" collapsed="false">
      <c r="A162" s="4" t="n">
        <v>0.585416666666667</v>
      </c>
      <c r="B162" s="0" t="n">
        <v>2070</v>
      </c>
      <c r="C162" s="0" t="n">
        <v>2072</v>
      </c>
      <c r="D162" s="0" t="n">
        <v>2072.5</v>
      </c>
      <c r="E162" s="0" t="n">
        <v>2073</v>
      </c>
      <c r="F162" s="0" t="n">
        <v>2074</v>
      </c>
      <c r="G162" s="0" t="n">
        <v>2072</v>
      </c>
      <c r="H162" s="0" t="n">
        <v>2070</v>
      </c>
      <c r="I162" s="0" t="n">
        <v>2071</v>
      </c>
      <c r="J162" s="0" t="n">
        <v>2070</v>
      </c>
      <c r="K162" s="0" t="n">
        <v>2070</v>
      </c>
      <c r="L162" s="0" t="n">
        <v>2069</v>
      </c>
      <c r="M162" s="0" t="n">
        <v>2068</v>
      </c>
      <c r="N162" s="0" t="n">
        <v>2069</v>
      </c>
      <c r="O162" s="0" t="n">
        <v>2070</v>
      </c>
      <c r="P162" s="0" t="n">
        <v>2072</v>
      </c>
      <c r="Q162" s="0" t="n">
        <v>2071</v>
      </c>
      <c r="R162" s="5" t="n">
        <f aca="false">C162/$B162-1</f>
        <v>0.00096618357487932</v>
      </c>
      <c r="S162" s="5" t="n">
        <f aca="false">D162/$B162-1</f>
        <v>0.00120772946859904</v>
      </c>
      <c r="T162" s="5" t="n">
        <f aca="false">E162/$B162-1</f>
        <v>0.00144927536231876</v>
      </c>
      <c r="U162" s="5" t="n">
        <f aca="false">F162/$B162-1</f>
        <v>0.00193236714975842</v>
      </c>
      <c r="V162" s="5" t="n">
        <f aca="false">G162/$B162-1</f>
        <v>0.00096618357487932</v>
      </c>
      <c r="W162" s="5" t="n">
        <f aca="false">H162/$B162-1</f>
        <v>0</v>
      </c>
      <c r="X162" s="5" t="n">
        <f aca="false">I162/$B162-1</f>
        <v>0.00048309178743966</v>
      </c>
      <c r="Y162" s="5" t="n">
        <f aca="false">J162/$B162-1</f>
        <v>0</v>
      </c>
      <c r="Z162" s="5" t="n">
        <f aca="false">K162/$B162-1</f>
        <v>0</v>
      </c>
      <c r="AA162" s="5" t="n">
        <f aca="false">L162/$B162-1</f>
        <v>-0.00048309178743966</v>
      </c>
      <c r="AB162" s="5" t="n">
        <f aca="false">M162/$B162-1</f>
        <v>-0.000966183574879209</v>
      </c>
      <c r="AC162" s="5" t="n">
        <f aca="false">N162/$B162-1</f>
        <v>-0.00048309178743966</v>
      </c>
      <c r="AD162" s="5" t="n">
        <f aca="false">O162/$B162-1</f>
        <v>0</v>
      </c>
      <c r="AE162" s="5" t="n">
        <f aca="false">P162/$B162-1</f>
        <v>0.00096618357487932</v>
      </c>
      <c r="AF162" s="5" t="n">
        <f aca="false">Q162/$B162-1</f>
        <v>0.00048309178743966</v>
      </c>
      <c r="AG162" s="5" t="n">
        <v>0.00096618357487932</v>
      </c>
      <c r="AH162" s="0" t="n">
        <v>0.00117779505555403</v>
      </c>
      <c r="AI162" s="0" t="n">
        <f aca="false">IF(AG162*AH162&gt;0,1,0)</f>
        <v>1</v>
      </c>
    </row>
    <row r="163" customFormat="false" ht="12.75" hidden="false" customHeight="false" outlineLevel="0" collapsed="false">
      <c r="A163" s="4" t="n">
        <v>0.586111111111111</v>
      </c>
      <c r="B163" s="0" t="n">
        <v>2072</v>
      </c>
      <c r="C163" s="0" t="n">
        <v>2070</v>
      </c>
      <c r="D163" s="0" t="n">
        <v>2072</v>
      </c>
      <c r="E163" s="0" t="n">
        <v>2072.5</v>
      </c>
      <c r="F163" s="0" t="n">
        <v>2073</v>
      </c>
      <c r="G163" s="0" t="n">
        <v>2074</v>
      </c>
      <c r="H163" s="0" t="n">
        <v>2070</v>
      </c>
      <c r="I163" s="0" t="n">
        <v>2070</v>
      </c>
      <c r="J163" s="0" t="n">
        <v>2071</v>
      </c>
      <c r="K163" s="0" t="n">
        <v>2070</v>
      </c>
      <c r="L163" s="0" t="n">
        <v>2070</v>
      </c>
      <c r="M163" s="0" t="n">
        <v>2069</v>
      </c>
      <c r="N163" s="0" t="n">
        <v>2068</v>
      </c>
      <c r="O163" s="0" t="n">
        <v>2069</v>
      </c>
      <c r="P163" s="0" t="n">
        <v>2070</v>
      </c>
      <c r="Q163" s="0" t="n">
        <v>2072</v>
      </c>
      <c r="R163" s="5" t="n">
        <f aca="false">C163/$B163-1</f>
        <v>-0.000965250965251019</v>
      </c>
      <c r="S163" s="5" t="n">
        <f aca="false">D163/$B163-1</f>
        <v>0</v>
      </c>
      <c r="T163" s="5" t="n">
        <f aca="false">E163/$B163-1</f>
        <v>0.000241312741312782</v>
      </c>
      <c r="U163" s="5" t="n">
        <f aca="false">F163/$B163-1</f>
        <v>0.000482625482625565</v>
      </c>
      <c r="V163" s="5" t="n">
        <f aca="false">G163/$B163-1</f>
        <v>0.000965250965250908</v>
      </c>
      <c r="W163" s="5" t="n">
        <f aca="false">H163/$B163-1</f>
        <v>-0.000965250965251019</v>
      </c>
      <c r="X163" s="5" t="n">
        <f aca="false">I163/$B163-1</f>
        <v>-0.000965250965251019</v>
      </c>
      <c r="Y163" s="5" t="n">
        <f aca="false">J163/$B163-1</f>
        <v>-0.000482625482625454</v>
      </c>
      <c r="Z163" s="5" t="n">
        <f aca="false">K163/$B163-1</f>
        <v>-0.000965250965251019</v>
      </c>
      <c r="AA163" s="5" t="n">
        <f aca="false">L163/$B163-1</f>
        <v>-0.000965250965251019</v>
      </c>
      <c r="AB163" s="5" t="n">
        <f aca="false">M163/$B163-1</f>
        <v>-0.00144787644787647</v>
      </c>
      <c r="AC163" s="5" t="n">
        <f aca="false">N163/$B163-1</f>
        <v>-0.00193050193050193</v>
      </c>
      <c r="AD163" s="5" t="n">
        <f aca="false">O163/$B163-1</f>
        <v>-0.00144787644787647</v>
      </c>
      <c r="AE163" s="5" t="n">
        <f aca="false">P163/$B163-1</f>
        <v>-0.000965250965251019</v>
      </c>
      <c r="AF163" s="5" t="n">
        <f aca="false">Q163/$B163-1</f>
        <v>0</v>
      </c>
      <c r="AG163" s="5" t="n">
        <v>0.000965250965250908</v>
      </c>
      <c r="AH163" s="0" t="n">
        <v>-0.000138717119771129</v>
      </c>
      <c r="AI163" s="0" t="n">
        <f aca="false">IF(AG163*AH163&gt;0,1,0)</f>
        <v>0</v>
      </c>
    </row>
    <row r="164" customFormat="false" ht="12.75" hidden="false" customHeight="false" outlineLevel="0" collapsed="false">
      <c r="A164" s="4" t="n">
        <v>0.586805555555556</v>
      </c>
      <c r="B164" s="0" t="n">
        <v>2074</v>
      </c>
      <c r="C164" s="0" t="n">
        <v>2072</v>
      </c>
      <c r="D164" s="0" t="n">
        <v>2070</v>
      </c>
      <c r="E164" s="0" t="n">
        <v>2072</v>
      </c>
      <c r="F164" s="0" t="n">
        <v>2072.5</v>
      </c>
      <c r="G164" s="0" t="n">
        <v>2073</v>
      </c>
      <c r="H164" s="0" t="n">
        <v>2072</v>
      </c>
      <c r="I164" s="0" t="n">
        <v>2070</v>
      </c>
      <c r="J164" s="0" t="n">
        <v>2070</v>
      </c>
      <c r="K164" s="0" t="n">
        <v>2071</v>
      </c>
      <c r="L164" s="0" t="n">
        <v>2070</v>
      </c>
      <c r="M164" s="0" t="n">
        <v>2070</v>
      </c>
      <c r="N164" s="0" t="n">
        <v>2069</v>
      </c>
      <c r="O164" s="0" t="n">
        <v>2068</v>
      </c>
      <c r="P164" s="0" t="n">
        <v>2069</v>
      </c>
      <c r="Q164" s="0" t="n">
        <v>2070</v>
      </c>
      <c r="R164" s="5" t="n">
        <f aca="false">C164/$B164-1</f>
        <v>-0.000964320154291265</v>
      </c>
      <c r="S164" s="5" t="n">
        <f aca="false">D164/$B164-1</f>
        <v>-0.00192864030858242</v>
      </c>
      <c r="T164" s="5" t="n">
        <f aca="false">E164/$B164-1</f>
        <v>-0.000964320154291265</v>
      </c>
      <c r="U164" s="5" t="n">
        <f aca="false">F164/$B164-1</f>
        <v>-0.000723240115718449</v>
      </c>
      <c r="V164" s="5" t="n">
        <f aca="false">G164/$B164-1</f>
        <v>-0.000482160077145632</v>
      </c>
      <c r="W164" s="5" t="n">
        <f aca="false">H164/$B164-1</f>
        <v>-0.000964320154291265</v>
      </c>
      <c r="X164" s="5" t="n">
        <f aca="false">I164/$B164-1</f>
        <v>-0.00192864030858242</v>
      </c>
      <c r="Y164" s="5" t="n">
        <f aca="false">J164/$B164-1</f>
        <v>-0.00192864030858242</v>
      </c>
      <c r="Z164" s="5" t="n">
        <f aca="false">K164/$B164-1</f>
        <v>-0.00144648023143679</v>
      </c>
      <c r="AA164" s="5" t="n">
        <f aca="false">L164/$B164-1</f>
        <v>-0.00192864030858242</v>
      </c>
      <c r="AB164" s="5" t="n">
        <f aca="false">M164/$B164-1</f>
        <v>-0.00192864030858242</v>
      </c>
      <c r="AC164" s="5" t="n">
        <f aca="false">N164/$B164-1</f>
        <v>-0.00241080038572805</v>
      </c>
      <c r="AD164" s="5" t="n">
        <f aca="false">O164/$B164-1</f>
        <v>-0.00289296046287368</v>
      </c>
      <c r="AE164" s="5" t="n">
        <f aca="false">P164/$B164-1</f>
        <v>-0.00241080038572805</v>
      </c>
      <c r="AF164" s="5" t="n">
        <f aca="false">Q164/$B164-1</f>
        <v>-0.00192864030858242</v>
      </c>
      <c r="AG164" s="5" t="n">
        <v>-0.000482160077145632</v>
      </c>
      <c r="AH164" s="0" t="n">
        <v>-5.70267925419229E-005</v>
      </c>
      <c r="AI164" s="0" t="n">
        <f aca="false">IF(AG164*AH164&gt;0,1,0)</f>
        <v>1</v>
      </c>
    </row>
    <row r="165" customFormat="false" ht="12.75" hidden="false" customHeight="false" outlineLevel="0" collapsed="false">
      <c r="A165" s="4" t="n">
        <v>0.5875</v>
      </c>
      <c r="B165" s="0" t="n">
        <v>2073</v>
      </c>
      <c r="C165" s="0" t="n">
        <v>2073</v>
      </c>
      <c r="D165" s="0" t="n">
        <v>2072</v>
      </c>
      <c r="E165" s="0" t="n">
        <v>2070</v>
      </c>
      <c r="F165" s="0" t="n">
        <v>2072</v>
      </c>
      <c r="G165" s="0" t="n">
        <v>2072.5</v>
      </c>
      <c r="H165" s="0" t="n">
        <v>2074</v>
      </c>
      <c r="I165" s="0" t="n">
        <v>2072</v>
      </c>
      <c r="J165" s="0" t="n">
        <v>2070</v>
      </c>
      <c r="K165" s="0" t="n">
        <v>2070</v>
      </c>
      <c r="L165" s="0" t="n">
        <v>2071</v>
      </c>
      <c r="M165" s="0" t="n">
        <v>2070</v>
      </c>
      <c r="N165" s="0" t="n">
        <v>2070</v>
      </c>
      <c r="O165" s="0" t="n">
        <v>2069</v>
      </c>
      <c r="P165" s="0" t="n">
        <v>2068</v>
      </c>
      <c r="Q165" s="0" t="n">
        <v>2069</v>
      </c>
      <c r="R165" s="5" t="n">
        <f aca="false">C165/$B165-1</f>
        <v>0</v>
      </c>
      <c r="S165" s="5" t="n">
        <f aca="false">D165/$B165-1</f>
        <v>-0.000482392667631504</v>
      </c>
      <c r="T165" s="5" t="n">
        <f aca="false">E165/$B165-1</f>
        <v>-0.0014471780028944</v>
      </c>
      <c r="U165" s="5" t="n">
        <f aca="false">F165/$B165-1</f>
        <v>-0.000482392667631504</v>
      </c>
      <c r="V165" s="5" t="n">
        <f aca="false">G165/$B165-1</f>
        <v>-0.000241196333815696</v>
      </c>
      <c r="W165" s="5" t="n">
        <f aca="false">H165/$B165-1</f>
        <v>0.000482392667631393</v>
      </c>
      <c r="X165" s="5" t="n">
        <f aca="false">I165/$B165-1</f>
        <v>-0.000482392667631504</v>
      </c>
      <c r="Y165" s="5" t="n">
        <f aca="false">J165/$B165-1</f>
        <v>-0.0014471780028944</v>
      </c>
      <c r="Z165" s="5" t="n">
        <f aca="false">K165/$B165-1</f>
        <v>-0.0014471780028944</v>
      </c>
      <c r="AA165" s="5" t="n">
        <f aca="false">L165/$B165-1</f>
        <v>-0.000964785335262897</v>
      </c>
      <c r="AB165" s="5" t="n">
        <f aca="false">M165/$B165-1</f>
        <v>-0.0014471780028944</v>
      </c>
      <c r="AC165" s="5" t="n">
        <f aca="false">N165/$B165-1</f>
        <v>-0.0014471780028944</v>
      </c>
      <c r="AD165" s="5" t="n">
        <f aca="false">O165/$B165-1</f>
        <v>-0.00192957067052579</v>
      </c>
      <c r="AE165" s="5" t="n">
        <f aca="false">P165/$B165-1</f>
        <v>-0.0024119633381573</v>
      </c>
      <c r="AF165" s="5" t="n">
        <f aca="false">Q165/$B165-1</f>
        <v>-0.00192957067052579</v>
      </c>
      <c r="AG165" s="5" t="n">
        <v>-0.000241196333815696</v>
      </c>
      <c r="AH165" s="0" t="n">
        <v>-0.000428197475486206</v>
      </c>
      <c r="AI165" s="0" t="n">
        <f aca="false">IF(AG165*AH165&gt;0,1,0)</f>
        <v>1</v>
      </c>
    </row>
    <row r="166" customFormat="false" ht="12.75" hidden="false" customHeight="false" outlineLevel="0" collapsed="false">
      <c r="A166" s="4" t="n">
        <v>0.588194444444445</v>
      </c>
      <c r="B166" s="0" t="n">
        <v>2072.5</v>
      </c>
      <c r="C166" s="0" t="n">
        <v>2073</v>
      </c>
      <c r="D166" s="0" t="n">
        <v>2073</v>
      </c>
      <c r="E166" s="0" t="n">
        <v>2072</v>
      </c>
      <c r="F166" s="0" t="n">
        <v>2070</v>
      </c>
      <c r="G166" s="0" t="n">
        <v>2072</v>
      </c>
      <c r="H166" s="0" t="n">
        <v>2073</v>
      </c>
      <c r="I166" s="0" t="n">
        <v>2074</v>
      </c>
      <c r="J166" s="0" t="n">
        <v>2072</v>
      </c>
      <c r="K166" s="0" t="n">
        <v>2070</v>
      </c>
      <c r="L166" s="0" t="n">
        <v>2070</v>
      </c>
      <c r="M166" s="0" t="n">
        <v>2071</v>
      </c>
      <c r="N166" s="0" t="n">
        <v>2070</v>
      </c>
      <c r="O166" s="0" t="n">
        <v>2070</v>
      </c>
      <c r="P166" s="0" t="n">
        <v>2069</v>
      </c>
      <c r="Q166" s="0" t="n">
        <v>2068</v>
      </c>
      <c r="R166" s="5" t="n">
        <f aca="false">C166/$B166-1</f>
        <v>0.000241254523522416</v>
      </c>
      <c r="S166" s="5" t="n">
        <f aca="false">D166/$B166-1</f>
        <v>0.000241254523522416</v>
      </c>
      <c r="T166" s="5" t="n">
        <f aca="false">E166/$B166-1</f>
        <v>-0.000241254523522305</v>
      </c>
      <c r="U166" s="5" t="n">
        <f aca="false">F166/$B166-1</f>
        <v>-0.00120627261761153</v>
      </c>
      <c r="V166" s="5" t="n">
        <f aca="false">G166/$B166-1</f>
        <v>-0.000241254523522305</v>
      </c>
      <c r="W166" s="5" t="n">
        <f aca="false">H166/$B166-1</f>
        <v>0.000241254523522416</v>
      </c>
      <c r="X166" s="5" t="n">
        <f aca="false">I166/$B166-1</f>
        <v>0.000723763570567026</v>
      </c>
      <c r="Y166" s="5" t="n">
        <f aca="false">J166/$B166-1</f>
        <v>-0.000241254523522305</v>
      </c>
      <c r="Z166" s="5" t="n">
        <f aca="false">K166/$B166-1</f>
        <v>-0.00120627261761153</v>
      </c>
      <c r="AA166" s="5" t="n">
        <f aca="false">L166/$B166-1</f>
        <v>-0.00120627261761153</v>
      </c>
      <c r="AB166" s="5" t="n">
        <f aca="false">M166/$B166-1</f>
        <v>-0.000723763570566915</v>
      </c>
      <c r="AC166" s="5" t="n">
        <f aca="false">N166/$B166-1</f>
        <v>-0.00120627261761153</v>
      </c>
      <c r="AD166" s="5" t="n">
        <f aca="false">O166/$B166-1</f>
        <v>-0.00120627261761153</v>
      </c>
      <c r="AE166" s="5" t="n">
        <f aca="false">P166/$B166-1</f>
        <v>-0.00168878166465625</v>
      </c>
      <c r="AF166" s="5" t="n">
        <f aca="false">Q166/$B166-1</f>
        <v>-0.00217129071170086</v>
      </c>
      <c r="AG166" s="5" t="n">
        <v>-0.000241254523522305</v>
      </c>
      <c r="AH166" s="0" t="n">
        <v>-0.000366988624000427</v>
      </c>
      <c r="AI166" s="0" t="n">
        <f aca="false">IF(AG166*AH166&gt;0,1,0)</f>
        <v>1</v>
      </c>
    </row>
    <row r="167" customFormat="false" ht="12.75" hidden="false" customHeight="false" outlineLevel="0" collapsed="false">
      <c r="A167" s="4" t="n">
        <v>0.588888888888889</v>
      </c>
      <c r="B167" s="0" t="n">
        <v>2072</v>
      </c>
      <c r="C167" s="0" t="n">
        <v>2071</v>
      </c>
      <c r="D167" s="0" t="n">
        <v>2073</v>
      </c>
      <c r="E167" s="0" t="n">
        <v>2073</v>
      </c>
      <c r="F167" s="0" t="n">
        <v>2072</v>
      </c>
      <c r="G167" s="0" t="n">
        <v>2070</v>
      </c>
      <c r="H167" s="0" t="n">
        <v>2072.5</v>
      </c>
      <c r="I167" s="0" t="n">
        <v>2073</v>
      </c>
      <c r="J167" s="0" t="n">
        <v>2074</v>
      </c>
      <c r="K167" s="0" t="n">
        <v>2072</v>
      </c>
      <c r="L167" s="0" t="n">
        <v>2070</v>
      </c>
      <c r="M167" s="0" t="n">
        <v>2070</v>
      </c>
      <c r="N167" s="0" t="n">
        <v>2071</v>
      </c>
      <c r="O167" s="0" t="n">
        <v>2070</v>
      </c>
      <c r="P167" s="0" t="n">
        <v>2070</v>
      </c>
      <c r="Q167" s="0" t="n">
        <v>2069</v>
      </c>
      <c r="R167" s="5" t="n">
        <f aca="false">C167/$B167-1</f>
        <v>-0.000482625482625454</v>
      </c>
      <c r="S167" s="5" t="n">
        <f aca="false">D167/$B167-1</f>
        <v>0.000482625482625565</v>
      </c>
      <c r="T167" s="5" t="n">
        <f aca="false">E167/$B167-1</f>
        <v>0.000482625482625565</v>
      </c>
      <c r="U167" s="5" t="n">
        <f aca="false">F167/$B167-1</f>
        <v>0</v>
      </c>
      <c r="V167" s="5" t="n">
        <f aca="false">G167/$B167-1</f>
        <v>-0.000965250965251019</v>
      </c>
      <c r="W167" s="5" t="n">
        <f aca="false">H167/$B167-1</f>
        <v>0.000241312741312782</v>
      </c>
      <c r="X167" s="5" t="n">
        <f aca="false">I167/$B167-1</f>
        <v>0.000482625482625565</v>
      </c>
      <c r="Y167" s="5" t="n">
        <f aca="false">J167/$B167-1</f>
        <v>0.000965250965250908</v>
      </c>
      <c r="Z167" s="5" t="n">
        <f aca="false">K167/$B167-1</f>
        <v>0</v>
      </c>
      <c r="AA167" s="5" t="n">
        <f aca="false">L167/$B167-1</f>
        <v>-0.000965250965251019</v>
      </c>
      <c r="AB167" s="5" t="n">
        <f aca="false">M167/$B167-1</f>
        <v>-0.000965250965251019</v>
      </c>
      <c r="AC167" s="5" t="n">
        <f aca="false">N167/$B167-1</f>
        <v>-0.000482625482625454</v>
      </c>
      <c r="AD167" s="5" t="n">
        <f aca="false">O167/$B167-1</f>
        <v>-0.000965250965251019</v>
      </c>
      <c r="AE167" s="5" t="n">
        <f aca="false">P167/$B167-1</f>
        <v>-0.000965250965251019</v>
      </c>
      <c r="AF167" s="5" t="n">
        <f aca="false">Q167/$B167-1</f>
        <v>-0.00144787644787647</v>
      </c>
      <c r="AG167" s="5" t="n">
        <v>-0.000965250965251019</v>
      </c>
      <c r="AH167" s="0" t="n">
        <v>-0.00079365065351784</v>
      </c>
      <c r="AI167" s="0" t="n">
        <f aca="false">IF(AG167*AH167&gt;0,1,0)</f>
        <v>1</v>
      </c>
    </row>
    <row r="168" customFormat="false" ht="12.75" hidden="false" customHeight="false" outlineLevel="0" collapsed="false">
      <c r="A168" s="4" t="n">
        <v>0.589583333333333</v>
      </c>
      <c r="B168" s="0" t="n">
        <v>2070</v>
      </c>
      <c r="C168" s="0" t="n">
        <v>2070</v>
      </c>
      <c r="D168" s="0" t="n">
        <v>2071</v>
      </c>
      <c r="E168" s="0" t="n">
        <v>2073</v>
      </c>
      <c r="F168" s="0" t="n">
        <v>2073</v>
      </c>
      <c r="G168" s="0" t="n">
        <v>2072</v>
      </c>
      <c r="H168" s="0" t="n">
        <v>2072</v>
      </c>
      <c r="I168" s="0" t="n">
        <v>2072.5</v>
      </c>
      <c r="J168" s="0" t="n">
        <v>2073</v>
      </c>
      <c r="K168" s="0" t="n">
        <v>2074</v>
      </c>
      <c r="L168" s="0" t="n">
        <v>2072</v>
      </c>
      <c r="M168" s="0" t="n">
        <v>2070</v>
      </c>
      <c r="N168" s="0" t="n">
        <v>2070</v>
      </c>
      <c r="O168" s="0" t="n">
        <v>2071</v>
      </c>
      <c r="P168" s="0" t="n">
        <v>2070</v>
      </c>
      <c r="Q168" s="0" t="n">
        <v>2070</v>
      </c>
      <c r="R168" s="5" t="n">
        <f aca="false">C168/$B168-1</f>
        <v>0</v>
      </c>
      <c r="S168" s="5" t="n">
        <f aca="false">D168/$B168-1</f>
        <v>0.00048309178743966</v>
      </c>
      <c r="T168" s="5" t="n">
        <f aca="false">E168/$B168-1</f>
        <v>0.00144927536231876</v>
      </c>
      <c r="U168" s="5" t="n">
        <f aca="false">F168/$B168-1</f>
        <v>0.00144927536231876</v>
      </c>
      <c r="V168" s="5" t="n">
        <f aca="false">G168/$B168-1</f>
        <v>0.00096618357487932</v>
      </c>
      <c r="W168" s="5" t="n">
        <f aca="false">H168/$B168-1</f>
        <v>0.00096618357487932</v>
      </c>
      <c r="X168" s="5" t="n">
        <f aca="false">I168/$B168-1</f>
        <v>0.00120772946859904</v>
      </c>
      <c r="Y168" s="5" t="n">
        <f aca="false">J168/$B168-1</f>
        <v>0.00144927536231876</v>
      </c>
      <c r="Z168" s="5" t="n">
        <f aca="false">K168/$B168-1</f>
        <v>0.00193236714975842</v>
      </c>
      <c r="AA168" s="5" t="n">
        <f aca="false">L168/$B168-1</f>
        <v>0.00096618357487932</v>
      </c>
      <c r="AB168" s="5" t="n">
        <f aca="false">M168/$B168-1</f>
        <v>0</v>
      </c>
      <c r="AC168" s="5" t="n">
        <f aca="false">N168/$B168-1</f>
        <v>0</v>
      </c>
      <c r="AD168" s="5" t="n">
        <f aca="false">O168/$B168-1</f>
        <v>0.00048309178743966</v>
      </c>
      <c r="AE168" s="5" t="n">
        <f aca="false">P168/$B168-1</f>
        <v>0</v>
      </c>
      <c r="AF168" s="5" t="n">
        <f aca="false">Q168/$B168-1</f>
        <v>0</v>
      </c>
      <c r="AG168" s="5" t="n">
        <v>0.00096618357487932</v>
      </c>
      <c r="AH168" s="0" t="n">
        <v>0.000432302126361371</v>
      </c>
      <c r="AI168" s="0" t="n">
        <f aca="false">IF(AG168*AH168&gt;0,1,0)</f>
        <v>1</v>
      </c>
    </row>
    <row r="169" customFormat="false" ht="12.75" hidden="false" customHeight="false" outlineLevel="0" collapsed="false">
      <c r="A169" s="4" t="n">
        <v>0.590277777777778</v>
      </c>
      <c r="B169" s="0" t="n">
        <v>2072</v>
      </c>
      <c r="C169" s="0" t="n">
        <v>2069</v>
      </c>
      <c r="D169" s="0" t="n">
        <v>2070</v>
      </c>
      <c r="E169" s="0" t="n">
        <v>2071</v>
      </c>
      <c r="F169" s="0" t="n">
        <v>2073</v>
      </c>
      <c r="G169" s="0" t="n">
        <v>2073</v>
      </c>
      <c r="H169" s="0" t="n">
        <v>2070</v>
      </c>
      <c r="I169" s="0" t="n">
        <v>2072</v>
      </c>
      <c r="J169" s="0" t="n">
        <v>2072.5</v>
      </c>
      <c r="K169" s="0" t="n">
        <v>2073</v>
      </c>
      <c r="L169" s="0" t="n">
        <v>2074</v>
      </c>
      <c r="M169" s="0" t="n">
        <v>2072</v>
      </c>
      <c r="N169" s="0" t="n">
        <v>2070</v>
      </c>
      <c r="O169" s="0" t="n">
        <v>2070</v>
      </c>
      <c r="P169" s="0" t="n">
        <v>2071</v>
      </c>
      <c r="Q169" s="0" t="n">
        <v>2070</v>
      </c>
      <c r="R169" s="5" t="n">
        <f aca="false">C169/$B169-1</f>
        <v>-0.00144787644787647</v>
      </c>
      <c r="S169" s="5" t="n">
        <f aca="false">D169/$B169-1</f>
        <v>-0.000965250965251019</v>
      </c>
      <c r="T169" s="5" t="n">
        <f aca="false">E169/$B169-1</f>
        <v>-0.000482625482625454</v>
      </c>
      <c r="U169" s="5" t="n">
        <f aca="false">F169/$B169-1</f>
        <v>0.000482625482625565</v>
      </c>
      <c r="V169" s="5" t="n">
        <f aca="false">G169/$B169-1</f>
        <v>0.000482625482625565</v>
      </c>
      <c r="W169" s="5" t="n">
        <f aca="false">H169/$B169-1</f>
        <v>-0.000965250965251019</v>
      </c>
      <c r="X169" s="5" t="n">
        <f aca="false">I169/$B169-1</f>
        <v>0</v>
      </c>
      <c r="Y169" s="5" t="n">
        <f aca="false">J169/$B169-1</f>
        <v>0.000241312741312782</v>
      </c>
      <c r="Z169" s="5" t="n">
        <f aca="false">K169/$B169-1</f>
        <v>0.000482625482625565</v>
      </c>
      <c r="AA169" s="5" t="n">
        <f aca="false">L169/$B169-1</f>
        <v>0.000965250965250908</v>
      </c>
      <c r="AB169" s="5" t="n">
        <f aca="false">M169/$B169-1</f>
        <v>0</v>
      </c>
      <c r="AC169" s="5" t="n">
        <f aca="false">N169/$B169-1</f>
        <v>-0.000965250965251019</v>
      </c>
      <c r="AD169" s="5" t="n">
        <f aca="false">O169/$B169-1</f>
        <v>-0.000965250965251019</v>
      </c>
      <c r="AE169" s="5" t="n">
        <f aca="false">P169/$B169-1</f>
        <v>-0.000482625482625454</v>
      </c>
      <c r="AF169" s="5" t="n">
        <f aca="false">Q169/$B169-1</f>
        <v>-0.000965250965251019</v>
      </c>
      <c r="AG169" s="5" t="n">
        <v>0.000482625482625565</v>
      </c>
      <c r="AH169" s="0" t="n">
        <v>0.00141643791334303</v>
      </c>
      <c r="AI169" s="0" t="n">
        <f aca="false">IF(AG169*AH169&gt;0,1,0)</f>
        <v>1</v>
      </c>
    </row>
    <row r="170" customFormat="false" ht="12.75" hidden="false" customHeight="false" outlineLevel="0" collapsed="false">
      <c r="A170" s="4" t="n">
        <v>0.590972222222222</v>
      </c>
      <c r="B170" s="0" t="n">
        <v>2073</v>
      </c>
      <c r="C170" s="0" t="n">
        <v>2069</v>
      </c>
      <c r="D170" s="0" t="n">
        <v>2069</v>
      </c>
      <c r="E170" s="0" t="n">
        <v>2070</v>
      </c>
      <c r="F170" s="0" t="n">
        <v>2071</v>
      </c>
      <c r="G170" s="0" t="n">
        <v>2073</v>
      </c>
      <c r="H170" s="0" t="n">
        <v>2072</v>
      </c>
      <c r="I170" s="0" t="n">
        <v>2070</v>
      </c>
      <c r="J170" s="0" t="n">
        <v>2072</v>
      </c>
      <c r="K170" s="0" t="n">
        <v>2072.5</v>
      </c>
      <c r="L170" s="0" t="n">
        <v>2073</v>
      </c>
      <c r="M170" s="0" t="n">
        <v>2074</v>
      </c>
      <c r="N170" s="0" t="n">
        <v>2072</v>
      </c>
      <c r="O170" s="0" t="n">
        <v>2070</v>
      </c>
      <c r="P170" s="0" t="n">
        <v>2070</v>
      </c>
      <c r="Q170" s="0" t="n">
        <v>2071</v>
      </c>
      <c r="R170" s="5" t="n">
        <f aca="false">C170/$B170-1</f>
        <v>-0.00192957067052579</v>
      </c>
      <c r="S170" s="5" t="n">
        <f aca="false">D170/$B170-1</f>
        <v>-0.00192957067052579</v>
      </c>
      <c r="T170" s="5" t="n">
        <f aca="false">E170/$B170-1</f>
        <v>-0.0014471780028944</v>
      </c>
      <c r="U170" s="5" t="n">
        <f aca="false">F170/$B170-1</f>
        <v>-0.000964785335262897</v>
      </c>
      <c r="V170" s="5" t="n">
        <f aca="false">G170/$B170-1</f>
        <v>0</v>
      </c>
      <c r="W170" s="5" t="n">
        <f aca="false">H170/$B170-1</f>
        <v>-0.000482392667631504</v>
      </c>
      <c r="X170" s="5" t="n">
        <f aca="false">I170/$B170-1</f>
        <v>-0.0014471780028944</v>
      </c>
      <c r="Y170" s="5" t="n">
        <f aca="false">J170/$B170-1</f>
        <v>-0.000482392667631504</v>
      </c>
      <c r="Z170" s="5" t="n">
        <f aca="false">K170/$B170-1</f>
        <v>-0.000241196333815696</v>
      </c>
      <c r="AA170" s="5" t="n">
        <f aca="false">L170/$B170-1</f>
        <v>0</v>
      </c>
      <c r="AB170" s="5" t="n">
        <f aca="false">M170/$B170-1</f>
        <v>0.000482392667631393</v>
      </c>
      <c r="AC170" s="5" t="n">
        <f aca="false">N170/$B170-1</f>
        <v>-0.000482392667631504</v>
      </c>
      <c r="AD170" s="5" t="n">
        <f aca="false">O170/$B170-1</f>
        <v>-0.0014471780028944</v>
      </c>
      <c r="AE170" s="5" t="n">
        <f aca="false">P170/$B170-1</f>
        <v>-0.0014471780028944</v>
      </c>
      <c r="AF170" s="5" t="n">
        <f aca="false">Q170/$B170-1</f>
        <v>-0.000964785335262897</v>
      </c>
      <c r="AG170" s="5" t="n">
        <v>0</v>
      </c>
      <c r="AH170" s="0" t="n">
        <v>-0.00021206707259593</v>
      </c>
      <c r="AI170" s="0" t="n">
        <f aca="false">IF(AG170*AH170&gt;0,1,0)</f>
        <v>0</v>
      </c>
    </row>
    <row r="171" customFormat="false" ht="12.75" hidden="false" customHeight="false" outlineLevel="0" collapsed="false">
      <c r="A171" s="4" t="n">
        <v>0.591666666666667</v>
      </c>
      <c r="B171" s="0" t="n">
        <v>2073</v>
      </c>
      <c r="C171" s="0" t="n">
        <v>2072</v>
      </c>
      <c r="D171" s="0" t="n">
        <v>2069</v>
      </c>
      <c r="E171" s="0" t="n">
        <v>2069</v>
      </c>
      <c r="F171" s="0" t="n">
        <v>2070</v>
      </c>
      <c r="G171" s="0" t="n">
        <v>2071</v>
      </c>
      <c r="H171" s="0" t="n">
        <v>2073</v>
      </c>
      <c r="I171" s="0" t="n">
        <v>2072</v>
      </c>
      <c r="J171" s="0" t="n">
        <v>2070</v>
      </c>
      <c r="K171" s="0" t="n">
        <v>2072</v>
      </c>
      <c r="L171" s="0" t="n">
        <v>2072.5</v>
      </c>
      <c r="M171" s="0" t="n">
        <v>2073</v>
      </c>
      <c r="N171" s="0" t="n">
        <v>2074</v>
      </c>
      <c r="O171" s="0" t="n">
        <v>2072</v>
      </c>
      <c r="P171" s="0" t="n">
        <v>2070</v>
      </c>
      <c r="Q171" s="0" t="n">
        <v>2070</v>
      </c>
      <c r="R171" s="5" t="n">
        <f aca="false">C171/$B171-1</f>
        <v>-0.000482392667631504</v>
      </c>
      <c r="S171" s="5" t="n">
        <f aca="false">D171/$B171-1</f>
        <v>-0.00192957067052579</v>
      </c>
      <c r="T171" s="5" t="n">
        <f aca="false">E171/$B171-1</f>
        <v>-0.00192957067052579</v>
      </c>
      <c r="U171" s="5" t="n">
        <f aca="false">F171/$B171-1</f>
        <v>-0.0014471780028944</v>
      </c>
      <c r="V171" s="5" t="n">
        <f aca="false">G171/$B171-1</f>
        <v>-0.000964785335262897</v>
      </c>
      <c r="W171" s="5" t="n">
        <f aca="false">H171/$B171-1</f>
        <v>0</v>
      </c>
      <c r="X171" s="5" t="n">
        <f aca="false">I171/$B171-1</f>
        <v>-0.000482392667631504</v>
      </c>
      <c r="Y171" s="5" t="n">
        <f aca="false">J171/$B171-1</f>
        <v>-0.0014471780028944</v>
      </c>
      <c r="Z171" s="5" t="n">
        <f aca="false">K171/$B171-1</f>
        <v>-0.000482392667631504</v>
      </c>
      <c r="AA171" s="5" t="n">
        <f aca="false">L171/$B171-1</f>
        <v>-0.000241196333815696</v>
      </c>
      <c r="AB171" s="5" t="n">
        <f aca="false">M171/$B171-1</f>
        <v>0</v>
      </c>
      <c r="AC171" s="5" t="n">
        <f aca="false">N171/$B171-1</f>
        <v>0.000482392667631393</v>
      </c>
      <c r="AD171" s="5" t="n">
        <f aca="false">O171/$B171-1</f>
        <v>-0.000482392667631504</v>
      </c>
      <c r="AE171" s="5" t="n">
        <f aca="false">P171/$B171-1</f>
        <v>-0.0014471780028944</v>
      </c>
      <c r="AF171" s="5" t="n">
        <f aca="false">Q171/$B171-1</f>
        <v>-0.0014471780028944</v>
      </c>
      <c r="AG171" s="5" t="n">
        <v>-0.000964785335262897</v>
      </c>
      <c r="AH171" s="0" t="n">
        <v>-0.000248449671073332</v>
      </c>
      <c r="AI171" s="0" t="n">
        <f aca="false">IF(AG171*AH171&gt;0,1,0)</f>
        <v>1</v>
      </c>
    </row>
    <row r="172" customFormat="false" ht="12.75" hidden="false" customHeight="false" outlineLevel="0" collapsed="false">
      <c r="A172" s="4" t="n">
        <v>0.592361111111111</v>
      </c>
      <c r="B172" s="0" t="n">
        <v>2071</v>
      </c>
      <c r="C172" s="0" t="n">
        <v>2071</v>
      </c>
      <c r="D172" s="0" t="n">
        <v>2072</v>
      </c>
      <c r="E172" s="0" t="n">
        <v>2069</v>
      </c>
      <c r="F172" s="0" t="n">
        <v>2069</v>
      </c>
      <c r="G172" s="0" t="n">
        <v>2070</v>
      </c>
      <c r="H172" s="0" t="n">
        <v>2073</v>
      </c>
      <c r="I172" s="0" t="n">
        <v>2073</v>
      </c>
      <c r="J172" s="0" t="n">
        <v>2072</v>
      </c>
      <c r="K172" s="0" t="n">
        <v>2070</v>
      </c>
      <c r="L172" s="0" t="n">
        <v>2072</v>
      </c>
      <c r="M172" s="0" t="n">
        <v>2072.5</v>
      </c>
      <c r="N172" s="0" t="n">
        <v>2073</v>
      </c>
      <c r="O172" s="0" t="n">
        <v>2074</v>
      </c>
      <c r="P172" s="0" t="n">
        <v>2072</v>
      </c>
      <c r="Q172" s="0" t="n">
        <v>2070</v>
      </c>
      <c r="R172" s="5" t="n">
        <f aca="false">C172/$B172-1</f>
        <v>0</v>
      </c>
      <c r="S172" s="5" t="n">
        <f aca="false">D172/$B172-1</f>
        <v>0.000482858522453</v>
      </c>
      <c r="T172" s="5" t="n">
        <f aca="false">E172/$B172-1</f>
        <v>-0.000965717044905889</v>
      </c>
      <c r="U172" s="5" t="n">
        <f aca="false">F172/$B172-1</f>
        <v>-0.000965717044905889</v>
      </c>
      <c r="V172" s="5" t="n">
        <f aca="false">G172/$B172-1</f>
        <v>-0.000482858522452889</v>
      </c>
      <c r="W172" s="5" t="n">
        <f aca="false">H172/$B172-1</f>
        <v>0.000965717044905778</v>
      </c>
      <c r="X172" s="5" t="n">
        <f aca="false">I172/$B172-1</f>
        <v>0.000965717044905778</v>
      </c>
      <c r="Y172" s="5" t="n">
        <f aca="false">J172/$B172-1</f>
        <v>0.000482858522453</v>
      </c>
      <c r="Z172" s="5" t="n">
        <f aca="false">K172/$B172-1</f>
        <v>-0.000482858522452889</v>
      </c>
      <c r="AA172" s="5" t="n">
        <f aca="false">L172/$B172-1</f>
        <v>0.000482858522453</v>
      </c>
      <c r="AB172" s="5" t="n">
        <f aca="false">M172/$B172-1</f>
        <v>0.000724287783679278</v>
      </c>
      <c r="AC172" s="5" t="n">
        <f aca="false">N172/$B172-1</f>
        <v>0.000965717044905778</v>
      </c>
      <c r="AD172" s="5" t="n">
        <f aca="false">O172/$B172-1</f>
        <v>0.00144857556735878</v>
      </c>
      <c r="AE172" s="5" t="n">
        <f aca="false">P172/$B172-1</f>
        <v>0.000482858522453</v>
      </c>
      <c r="AF172" s="5" t="n">
        <f aca="false">Q172/$B172-1</f>
        <v>-0.000482858522452889</v>
      </c>
      <c r="AG172" s="5" t="n">
        <v>-0.000482858522452889</v>
      </c>
      <c r="AH172" s="0" t="n">
        <v>-0.000248690131341935</v>
      </c>
      <c r="AI172" s="0" t="n">
        <f aca="false">IF(AG172*AH172&gt;0,1,0)</f>
        <v>1</v>
      </c>
    </row>
    <row r="173" customFormat="false" ht="12.75" hidden="false" customHeight="false" outlineLevel="0" collapsed="false">
      <c r="A173" s="4" t="n">
        <v>0.593055555555556</v>
      </c>
      <c r="B173" s="0" t="n">
        <v>2070</v>
      </c>
      <c r="C173" s="0" t="n">
        <v>2071</v>
      </c>
      <c r="D173" s="0" t="n">
        <v>2071</v>
      </c>
      <c r="E173" s="0" t="n">
        <v>2072</v>
      </c>
      <c r="F173" s="0" t="n">
        <v>2069</v>
      </c>
      <c r="G173" s="0" t="n">
        <v>2069</v>
      </c>
      <c r="H173" s="0" t="n">
        <v>2071</v>
      </c>
      <c r="I173" s="0" t="n">
        <v>2073</v>
      </c>
      <c r="J173" s="0" t="n">
        <v>2073</v>
      </c>
      <c r="K173" s="0" t="n">
        <v>2072</v>
      </c>
      <c r="L173" s="0" t="n">
        <v>2070</v>
      </c>
      <c r="M173" s="0" t="n">
        <v>2072</v>
      </c>
      <c r="N173" s="0" t="n">
        <v>2072.5</v>
      </c>
      <c r="O173" s="0" t="n">
        <v>2073</v>
      </c>
      <c r="P173" s="0" t="n">
        <v>2074</v>
      </c>
      <c r="Q173" s="0" t="n">
        <v>2072</v>
      </c>
      <c r="R173" s="5" t="n">
        <f aca="false">C173/$B173-1</f>
        <v>0.00048309178743966</v>
      </c>
      <c r="S173" s="5" t="n">
        <f aca="false">D173/$B173-1</f>
        <v>0.00048309178743966</v>
      </c>
      <c r="T173" s="5" t="n">
        <f aca="false">E173/$B173-1</f>
        <v>0.00096618357487932</v>
      </c>
      <c r="U173" s="5" t="n">
        <f aca="false">F173/$B173-1</f>
        <v>-0.00048309178743966</v>
      </c>
      <c r="V173" s="5" t="n">
        <f aca="false">G173/$B173-1</f>
        <v>-0.00048309178743966</v>
      </c>
      <c r="W173" s="5" t="n">
        <f aca="false">H173/$B173-1</f>
        <v>0.00048309178743966</v>
      </c>
      <c r="X173" s="5" t="n">
        <f aca="false">I173/$B173-1</f>
        <v>0.00144927536231876</v>
      </c>
      <c r="Y173" s="5" t="n">
        <f aca="false">J173/$B173-1</f>
        <v>0.00144927536231876</v>
      </c>
      <c r="Z173" s="5" t="n">
        <f aca="false">K173/$B173-1</f>
        <v>0.00096618357487932</v>
      </c>
      <c r="AA173" s="5" t="n">
        <f aca="false">L173/$B173-1</f>
        <v>0</v>
      </c>
      <c r="AB173" s="5" t="n">
        <f aca="false">M173/$B173-1</f>
        <v>0.00096618357487932</v>
      </c>
      <c r="AC173" s="5" t="n">
        <f aca="false">N173/$B173-1</f>
        <v>0.00120772946859904</v>
      </c>
      <c r="AD173" s="5" t="n">
        <f aca="false">O173/$B173-1</f>
        <v>0.00144927536231876</v>
      </c>
      <c r="AE173" s="5" t="n">
        <f aca="false">P173/$B173-1</f>
        <v>0.00193236714975842</v>
      </c>
      <c r="AF173" s="5" t="n">
        <f aca="false">Q173/$B173-1</f>
        <v>0.00096618357487932</v>
      </c>
      <c r="AG173" s="5" t="n">
        <v>-0.00048309178743966</v>
      </c>
      <c r="AH173" s="0" t="n">
        <v>3.91384562183868E-005</v>
      </c>
      <c r="AI173" s="0" t="n">
        <f aca="false">IF(AG173*AH173&gt;0,1,0)</f>
        <v>0</v>
      </c>
    </row>
    <row r="174" customFormat="false" ht="12.75" hidden="false" customHeight="false" outlineLevel="0" collapsed="false">
      <c r="A174" s="4" t="n">
        <v>0.59375</v>
      </c>
      <c r="B174" s="0" t="n">
        <v>2069</v>
      </c>
      <c r="C174" s="0" t="n">
        <v>2072</v>
      </c>
      <c r="D174" s="0" t="n">
        <v>2071</v>
      </c>
      <c r="E174" s="0" t="n">
        <v>2071</v>
      </c>
      <c r="F174" s="0" t="n">
        <v>2072</v>
      </c>
      <c r="G174" s="0" t="n">
        <v>2069</v>
      </c>
      <c r="H174" s="0" t="n">
        <v>2070</v>
      </c>
      <c r="I174" s="0" t="n">
        <v>2071</v>
      </c>
      <c r="J174" s="0" t="n">
        <v>2073</v>
      </c>
      <c r="K174" s="0" t="n">
        <v>2073</v>
      </c>
      <c r="L174" s="0" t="n">
        <v>2072</v>
      </c>
      <c r="M174" s="0" t="n">
        <v>2070</v>
      </c>
      <c r="N174" s="0" t="n">
        <v>2072</v>
      </c>
      <c r="O174" s="0" t="n">
        <v>2072.5</v>
      </c>
      <c r="P174" s="0" t="n">
        <v>2073</v>
      </c>
      <c r="Q174" s="0" t="n">
        <v>2074</v>
      </c>
      <c r="R174" s="5" t="n">
        <f aca="false">C174/$B174-1</f>
        <v>0.00144997583373607</v>
      </c>
      <c r="S174" s="5" t="n">
        <f aca="false">D174/$B174-1</f>
        <v>0.000966650555824122</v>
      </c>
      <c r="T174" s="5" t="n">
        <f aca="false">E174/$B174-1</f>
        <v>0.000966650555824122</v>
      </c>
      <c r="U174" s="5" t="n">
        <f aca="false">F174/$B174-1</f>
        <v>0.00144997583373607</v>
      </c>
      <c r="V174" s="5" t="n">
        <f aca="false">G174/$B174-1</f>
        <v>0</v>
      </c>
      <c r="W174" s="5" t="n">
        <f aca="false">H174/$B174-1</f>
        <v>0.00048332527791195</v>
      </c>
      <c r="X174" s="5" t="n">
        <f aca="false">I174/$B174-1</f>
        <v>0.000966650555824122</v>
      </c>
      <c r="Y174" s="5" t="n">
        <f aca="false">J174/$B174-1</f>
        <v>0.00193330111164824</v>
      </c>
      <c r="Z174" s="5" t="n">
        <f aca="false">K174/$B174-1</f>
        <v>0.00193330111164824</v>
      </c>
      <c r="AA174" s="5" t="n">
        <f aca="false">L174/$B174-1</f>
        <v>0.00144997583373607</v>
      </c>
      <c r="AB174" s="5" t="n">
        <f aca="false">M174/$B174-1</f>
        <v>0.00048332527791195</v>
      </c>
      <c r="AC174" s="5" t="n">
        <f aca="false">N174/$B174-1</f>
        <v>0.00144997583373607</v>
      </c>
      <c r="AD174" s="5" t="n">
        <f aca="false">O174/$B174-1</f>
        <v>0.00169163847269216</v>
      </c>
      <c r="AE174" s="5" t="n">
        <f aca="false">P174/$B174-1</f>
        <v>0.00193330111164824</v>
      </c>
      <c r="AF174" s="5" t="n">
        <f aca="false">Q174/$B174-1</f>
        <v>0.00241662638956019</v>
      </c>
      <c r="AG174" s="5" t="n">
        <v>0</v>
      </c>
      <c r="AH174" s="0" t="n">
        <v>-0.000396484787155269</v>
      </c>
      <c r="AI174" s="0" t="n">
        <f aca="false">IF(AG174*AH174&gt;0,1,0)</f>
        <v>0</v>
      </c>
    </row>
    <row r="175" customFormat="false" ht="12.75" hidden="false" customHeight="false" outlineLevel="0" collapsed="false">
      <c r="A175" s="4" t="n">
        <v>0.594444444444444</v>
      </c>
      <c r="B175" s="0" t="n">
        <v>2069</v>
      </c>
      <c r="C175" s="0" t="n">
        <v>2071</v>
      </c>
      <c r="D175" s="0" t="n">
        <v>2072</v>
      </c>
      <c r="E175" s="0" t="n">
        <v>2071</v>
      </c>
      <c r="F175" s="0" t="n">
        <v>2071</v>
      </c>
      <c r="G175" s="0" t="n">
        <v>2072</v>
      </c>
      <c r="H175" s="0" t="n">
        <v>2069</v>
      </c>
      <c r="I175" s="0" t="n">
        <v>2070</v>
      </c>
      <c r="J175" s="0" t="n">
        <v>2071</v>
      </c>
      <c r="K175" s="0" t="n">
        <v>2073</v>
      </c>
      <c r="L175" s="0" t="n">
        <v>2073</v>
      </c>
      <c r="M175" s="0" t="n">
        <v>2072</v>
      </c>
      <c r="N175" s="0" t="n">
        <v>2070</v>
      </c>
      <c r="O175" s="0" t="n">
        <v>2072</v>
      </c>
      <c r="P175" s="0" t="n">
        <v>2072.5</v>
      </c>
      <c r="Q175" s="0" t="n">
        <v>2073</v>
      </c>
      <c r="R175" s="5" t="n">
        <f aca="false">C175/$B175-1</f>
        <v>0.000966650555824122</v>
      </c>
      <c r="S175" s="5" t="n">
        <f aca="false">D175/$B175-1</f>
        <v>0.00144997583373607</v>
      </c>
      <c r="T175" s="5" t="n">
        <f aca="false">E175/$B175-1</f>
        <v>0.000966650555824122</v>
      </c>
      <c r="U175" s="5" t="n">
        <f aca="false">F175/$B175-1</f>
        <v>0.000966650555824122</v>
      </c>
      <c r="V175" s="5" t="n">
        <f aca="false">G175/$B175-1</f>
        <v>0.00144997583373607</v>
      </c>
      <c r="W175" s="5" t="n">
        <f aca="false">H175/$B175-1</f>
        <v>0</v>
      </c>
      <c r="X175" s="5" t="n">
        <f aca="false">I175/$B175-1</f>
        <v>0.00048332527791195</v>
      </c>
      <c r="Y175" s="5" t="n">
        <f aca="false">J175/$B175-1</f>
        <v>0.000966650555824122</v>
      </c>
      <c r="Z175" s="5" t="n">
        <f aca="false">K175/$B175-1</f>
        <v>0.00193330111164824</v>
      </c>
      <c r="AA175" s="5" t="n">
        <f aca="false">L175/$B175-1</f>
        <v>0.00193330111164824</v>
      </c>
      <c r="AB175" s="5" t="n">
        <f aca="false">M175/$B175-1</f>
        <v>0.00144997583373607</v>
      </c>
      <c r="AC175" s="5" t="n">
        <f aca="false">N175/$B175-1</f>
        <v>0.00048332527791195</v>
      </c>
      <c r="AD175" s="5" t="n">
        <f aca="false">O175/$B175-1</f>
        <v>0.00144997583373607</v>
      </c>
      <c r="AE175" s="5" t="n">
        <f aca="false">P175/$B175-1</f>
        <v>0.00169163847269216</v>
      </c>
      <c r="AF175" s="5" t="n">
        <f aca="false">Q175/$B175-1</f>
        <v>0.00193330111164824</v>
      </c>
      <c r="AG175" s="5" t="n">
        <v>0.00144997583373607</v>
      </c>
      <c r="AH175" s="0" t="n">
        <v>-0.000343321526026957</v>
      </c>
      <c r="AI175" s="0" t="n">
        <f aca="false">IF(AG175*AH175&gt;0,1,0)</f>
        <v>0</v>
      </c>
    </row>
    <row r="176" customFormat="false" ht="12.75" hidden="false" customHeight="false" outlineLevel="0" collapsed="false">
      <c r="A176" s="4" t="n">
        <v>0.595138888888889</v>
      </c>
      <c r="B176" s="0" t="n">
        <v>2072</v>
      </c>
      <c r="C176" s="0" t="n">
        <v>2070</v>
      </c>
      <c r="D176" s="0" t="n">
        <v>2071</v>
      </c>
      <c r="E176" s="0" t="n">
        <v>2072</v>
      </c>
      <c r="F176" s="0" t="n">
        <v>2071</v>
      </c>
      <c r="G176" s="0" t="n">
        <v>2071</v>
      </c>
      <c r="H176" s="0" t="n">
        <v>2069</v>
      </c>
      <c r="I176" s="0" t="n">
        <v>2069</v>
      </c>
      <c r="J176" s="0" t="n">
        <v>2070</v>
      </c>
      <c r="K176" s="0" t="n">
        <v>2071</v>
      </c>
      <c r="L176" s="0" t="n">
        <v>2073</v>
      </c>
      <c r="M176" s="0" t="n">
        <v>2073</v>
      </c>
      <c r="N176" s="0" t="n">
        <v>2072</v>
      </c>
      <c r="O176" s="0" t="n">
        <v>2070</v>
      </c>
      <c r="P176" s="0" t="n">
        <v>2072</v>
      </c>
      <c r="Q176" s="0" t="n">
        <v>2072.5</v>
      </c>
      <c r="R176" s="5" t="n">
        <f aca="false">C176/$B176-1</f>
        <v>-0.000965250965251019</v>
      </c>
      <c r="S176" s="5" t="n">
        <f aca="false">D176/$B176-1</f>
        <v>-0.000482625482625454</v>
      </c>
      <c r="T176" s="5" t="n">
        <f aca="false">E176/$B176-1</f>
        <v>0</v>
      </c>
      <c r="U176" s="5" t="n">
        <f aca="false">F176/$B176-1</f>
        <v>-0.000482625482625454</v>
      </c>
      <c r="V176" s="5" t="n">
        <f aca="false">G176/$B176-1</f>
        <v>-0.000482625482625454</v>
      </c>
      <c r="W176" s="5" t="n">
        <f aca="false">H176/$B176-1</f>
        <v>-0.00144787644787647</v>
      </c>
      <c r="X176" s="5" t="n">
        <f aca="false">I176/$B176-1</f>
        <v>-0.00144787644787647</v>
      </c>
      <c r="Y176" s="5" t="n">
        <f aca="false">J176/$B176-1</f>
        <v>-0.000965250965251019</v>
      </c>
      <c r="Z176" s="5" t="n">
        <f aca="false">K176/$B176-1</f>
        <v>-0.000482625482625454</v>
      </c>
      <c r="AA176" s="5" t="n">
        <f aca="false">L176/$B176-1</f>
        <v>0.000482625482625565</v>
      </c>
      <c r="AB176" s="5" t="n">
        <f aca="false">M176/$B176-1</f>
        <v>0.000482625482625565</v>
      </c>
      <c r="AC176" s="5" t="n">
        <f aca="false">N176/$B176-1</f>
        <v>0</v>
      </c>
      <c r="AD176" s="5" t="n">
        <f aca="false">O176/$B176-1</f>
        <v>-0.000965250965251019</v>
      </c>
      <c r="AE176" s="5" t="n">
        <f aca="false">P176/$B176-1</f>
        <v>0</v>
      </c>
      <c r="AF176" s="5" t="n">
        <f aca="false">Q176/$B176-1</f>
        <v>0.000241312741312782</v>
      </c>
      <c r="AG176" s="5" t="n">
        <v>-0.000482625482625454</v>
      </c>
      <c r="AH176" s="0" t="n">
        <v>0.000194033566101978</v>
      </c>
      <c r="AI176" s="0" t="n">
        <f aca="false">IF(AG176*AH176&gt;0,1,0)</f>
        <v>0</v>
      </c>
    </row>
    <row r="177" customFormat="false" ht="12.75" hidden="false" customHeight="false" outlineLevel="0" collapsed="false">
      <c r="A177" s="4" t="n">
        <v>0.595833333333333</v>
      </c>
      <c r="B177" s="0" t="n">
        <v>2071</v>
      </c>
      <c r="C177" s="0" t="n">
        <v>2073</v>
      </c>
      <c r="D177" s="0" t="n">
        <v>2070</v>
      </c>
      <c r="E177" s="0" t="n">
        <v>2071</v>
      </c>
      <c r="F177" s="0" t="n">
        <v>2072</v>
      </c>
      <c r="G177" s="0" t="n">
        <v>2071</v>
      </c>
      <c r="H177" s="0" t="n">
        <v>2072</v>
      </c>
      <c r="I177" s="0" t="n">
        <v>2069</v>
      </c>
      <c r="J177" s="0" t="n">
        <v>2069</v>
      </c>
      <c r="K177" s="0" t="n">
        <v>2070</v>
      </c>
      <c r="L177" s="0" t="n">
        <v>2071</v>
      </c>
      <c r="M177" s="0" t="n">
        <v>2073</v>
      </c>
      <c r="N177" s="0" t="n">
        <v>2073</v>
      </c>
      <c r="O177" s="0" t="n">
        <v>2072</v>
      </c>
      <c r="P177" s="0" t="n">
        <v>2070</v>
      </c>
      <c r="Q177" s="0" t="n">
        <v>2072</v>
      </c>
      <c r="R177" s="5" t="n">
        <f aca="false">C177/$B177-1</f>
        <v>0.000965717044905778</v>
      </c>
      <c r="S177" s="5" t="n">
        <f aca="false">D177/$B177-1</f>
        <v>-0.000482858522452889</v>
      </c>
      <c r="T177" s="5" t="n">
        <f aca="false">E177/$B177-1</f>
        <v>0</v>
      </c>
      <c r="U177" s="5" t="n">
        <f aca="false">F177/$B177-1</f>
        <v>0.000482858522453</v>
      </c>
      <c r="V177" s="5" t="n">
        <f aca="false">G177/$B177-1</f>
        <v>0</v>
      </c>
      <c r="W177" s="5" t="n">
        <f aca="false">H177/$B177-1</f>
        <v>0.000482858522453</v>
      </c>
      <c r="X177" s="5" t="n">
        <f aca="false">I177/$B177-1</f>
        <v>-0.000965717044905889</v>
      </c>
      <c r="Y177" s="5" t="n">
        <f aca="false">J177/$B177-1</f>
        <v>-0.000965717044905889</v>
      </c>
      <c r="Z177" s="5" t="n">
        <f aca="false">K177/$B177-1</f>
        <v>-0.000482858522452889</v>
      </c>
      <c r="AA177" s="5" t="n">
        <f aca="false">L177/$B177-1</f>
        <v>0</v>
      </c>
      <c r="AB177" s="5" t="n">
        <f aca="false">M177/$B177-1</f>
        <v>0.000965717044905778</v>
      </c>
      <c r="AC177" s="5" t="n">
        <f aca="false">N177/$B177-1</f>
        <v>0.000965717044905778</v>
      </c>
      <c r="AD177" s="5" t="n">
        <f aca="false">O177/$B177-1</f>
        <v>0.000482858522453</v>
      </c>
      <c r="AE177" s="5" t="n">
        <f aca="false">P177/$B177-1</f>
        <v>-0.000482858522452889</v>
      </c>
      <c r="AF177" s="5" t="n">
        <f aca="false">Q177/$B177-1</f>
        <v>0.000482858522453</v>
      </c>
      <c r="AG177" s="5" t="n">
        <v>0</v>
      </c>
      <c r="AH177" s="0" t="n">
        <v>0.000370364486432683</v>
      </c>
      <c r="AI177" s="0" t="n">
        <f aca="false">IF(AG177*AH177&gt;0,1,0)</f>
        <v>0</v>
      </c>
    </row>
    <row r="178" customFormat="false" ht="12.75" hidden="false" customHeight="false" outlineLevel="0" collapsed="false">
      <c r="A178" s="4" t="n">
        <v>0.596527777777778</v>
      </c>
      <c r="B178" s="0" t="n">
        <v>2071</v>
      </c>
      <c r="C178" s="0" t="n">
        <v>2072</v>
      </c>
      <c r="D178" s="0" t="n">
        <v>2073</v>
      </c>
      <c r="E178" s="0" t="n">
        <v>2070</v>
      </c>
      <c r="F178" s="0" t="n">
        <v>2071</v>
      </c>
      <c r="G178" s="0" t="n">
        <v>2072</v>
      </c>
      <c r="H178" s="0" t="n">
        <v>2071</v>
      </c>
      <c r="I178" s="0" t="n">
        <v>2072</v>
      </c>
      <c r="J178" s="0" t="n">
        <v>2069</v>
      </c>
      <c r="K178" s="0" t="n">
        <v>2069</v>
      </c>
      <c r="L178" s="0" t="n">
        <v>2070</v>
      </c>
      <c r="M178" s="0" t="n">
        <v>2071</v>
      </c>
      <c r="N178" s="0" t="n">
        <v>2073</v>
      </c>
      <c r="O178" s="0" t="n">
        <v>2073</v>
      </c>
      <c r="P178" s="0" t="n">
        <v>2072</v>
      </c>
      <c r="Q178" s="0" t="n">
        <v>2070</v>
      </c>
      <c r="R178" s="5" t="n">
        <f aca="false">C178/$B178-1</f>
        <v>0.000482858522453</v>
      </c>
      <c r="S178" s="5" t="n">
        <f aca="false">D178/$B178-1</f>
        <v>0.000965717044905778</v>
      </c>
      <c r="T178" s="5" t="n">
        <f aca="false">E178/$B178-1</f>
        <v>-0.000482858522452889</v>
      </c>
      <c r="U178" s="5" t="n">
        <f aca="false">F178/$B178-1</f>
        <v>0</v>
      </c>
      <c r="V178" s="5" t="n">
        <f aca="false">G178/$B178-1</f>
        <v>0.000482858522453</v>
      </c>
      <c r="W178" s="5" t="n">
        <f aca="false">H178/$B178-1</f>
        <v>0</v>
      </c>
      <c r="X178" s="5" t="n">
        <f aca="false">I178/$B178-1</f>
        <v>0.000482858522453</v>
      </c>
      <c r="Y178" s="5" t="n">
        <f aca="false">J178/$B178-1</f>
        <v>-0.000965717044905889</v>
      </c>
      <c r="Z178" s="5" t="n">
        <f aca="false">K178/$B178-1</f>
        <v>-0.000965717044905889</v>
      </c>
      <c r="AA178" s="5" t="n">
        <f aca="false">L178/$B178-1</f>
        <v>-0.000482858522452889</v>
      </c>
      <c r="AB178" s="5" t="n">
        <f aca="false">M178/$B178-1</f>
        <v>0</v>
      </c>
      <c r="AC178" s="5" t="n">
        <f aca="false">N178/$B178-1</f>
        <v>0.000965717044905778</v>
      </c>
      <c r="AD178" s="5" t="n">
        <f aca="false">O178/$B178-1</f>
        <v>0.000965717044905778</v>
      </c>
      <c r="AE178" s="5" t="n">
        <f aca="false">P178/$B178-1</f>
        <v>0.000482858522453</v>
      </c>
      <c r="AF178" s="5" t="n">
        <f aca="false">Q178/$B178-1</f>
        <v>-0.000482858522452889</v>
      </c>
      <c r="AG178" s="5" t="n">
        <v>0.000482858522453</v>
      </c>
      <c r="AH178" s="0" t="n">
        <v>0.00032596033420365</v>
      </c>
      <c r="AI178" s="0" t="n">
        <f aca="false">IF(AG178*AH178&gt;0,1,0)</f>
        <v>1</v>
      </c>
    </row>
    <row r="179" customFormat="false" ht="12.75" hidden="false" customHeight="false" outlineLevel="0" collapsed="false">
      <c r="A179" s="4" t="n">
        <v>0.597222222222222</v>
      </c>
      <c r="B179" s="0" t="n">
        <v>2072</v>
      </c>
      <c r="C179" s="0" t="n">
        <v>2072</v>
      </c>
      <c r="D179" s="0" t="n">
        <v>2072</v>
      </c>
      <c r="E179" s="0" t="n">
        <v>2073</v>
      </c>
      <c r="F179" s="0" t="n">
        <v>2070</v>
      </c>
      <c r="G179" s="0" t="n">
        <v>2071</v>
      </c>
      <c r="H179" s="0" t="n">
        <v>2071</v>
      </c>
      <c r="I179" s="0" t="n">
        <v>2071</v>
      </c>
      <c r="J179" s="0" t="n">
        <v>2072</v>
      </c>
      <c r="K179" s="0" t="n">
        <v>2069</v>
      </c>
      <c r="L179" s="0" t="n">
        <v>2069</v>
      </c>
      <c r="M179" s="0" t="n">
        <v>2070</v>
      </c>
      <c r="N179" s="0" t="n">
        <v>2071</v>
      </c>
      <c r="O179" s="0" t="n">
        <v>2073</v>
      </c>
      <c r="P179" s="0" t="n">
        <v>2073</v>
      </c>
      <c r="Q179" s="0" t="n">
        <v>2072</v>
      </c>
      <c r="R179" s="5" t="n">
        <f aca="false">C179/$B179-1</f>
        <v>0</v>
      </c>
      <c r="S179" s="5" t="n">
        <f aca="false">D179/$B179-1</f>
        <v>0</v>
      </c>
      <c r="T179" s="5" t="n">
        <f aca="false">E179/$B179-1</f>
        <v>0.000482625482625565</v>
      </c>
      <c r="U179" s="5" t="n">
        <f aca="false">F179/$B179-1</f>
        <v>-0.000965250965251019</v>
      </c>
      <c r="V179" s="5" t="n">
        <f aca="false">G179/$B179-1</f>
        <v>-0.000482625482625454</v>
      </c>
      <c r="W179" s="5" t="n">
        <f aca="false">H179/$B179-1</f>
        <v>-0.000482625482625454</v>
      </c>
      <c r="X179" s="5" t="n">
        <f aca="false">I179/$B179-1</f>
        <v>-0.000482625482625454</v>
      </c>
      <c r="Y179" s="5" t="n">
        <f aca="false">J179/$B179-1</f>
        <v>0</v>
      </c>
      <c r="Z179" s="5" t="n">
        <f aca="false">K179/$B179-1</f>
        <v>-0.00144787644787647</v>
      </c>
      <c r="AA179" s="5" t="n">
        <f aca="false">L179/$B179-1</f>
        <v>-0.00144787644787647</v>
      </c>
      <c r="AB179" s="5" t="n">
        <f aca="false">M179/$B179-1</f>
        <v>-0.000965250965251019</v>
      </c>
      <c r="AC179" s="5" t="n">
        <f aca="false">N179/$B179-1</f>
        <v>-0.000482625482625454</v>
      </c>
      <c r="AD179" s="5" t="n">
        <f aca="false">O179/$B179-1</f>
        <v>0.000482625482625565</v>
      </c>
      <c r="AE179" s="5" t="n">
        <f aca="false">P179/$B179-1</f>
        <v>0.000482625482625565</v>
      </c>
      <c r="AF179" s="5" t="n">
        <f aca="false">Q179/$B179-1</f>
        <v>0</v>
      </c>
      <c r="AG179" s="5" t="n">
        <v>-0.000482625482625454</v>
      </c>
      <c r="AH179" s="0" t="n">
        <v>-0.000113073131568366</v>
      </c>
      <c r="AI179" s="0" t="n">
        <f aca="false">IF(AG179*AH179&gt;0,1,0)</f>
        <v>1</v>
      </c>
    </row>
    <row r="180" customFormat="false" ht="12.75" hidden="false" customHeight="false" outlineLevel="0" collapsed="false">
      <c r="A180" s="4" t="n">
        <v>0.597916666666667</v>
      </c>
      <c r="B180" s="0" t="n">
        <v>2071</v>
      </c>
      <c r="C180" s="0" t="n">
        <v>2073</v>
      </c>
      <c r="D180" s="0" t="n">
        <v>2072</v>
      </c>
      <c r="E180" s="0" t="n">
        <v>2072</v>
      </c>
      <c r="F180" s="0" t="n">
        <v>2073</v>
      </c>
      <c r="G180" s="0" t="n">
        <v>2070</v>
      </c>
      <c r="H180" s="0" t="n">
        <v>2072</v>
      </c>
      <c r="I180" s="0" t="n">
        <v>2071</v>
      </c>
      <c r="J180" s="0" t="n">
        <v>2071</v>
      </c>
      <c r="K180" s="0" t="n">
        <v>2072</v>
      </c>
      <c r="L180" s="0" t="n">
        <v>2069</v>
      </c>
      <c r="M180" s="0" t="n">
        <v>2069</v>
      </c>
      <c r="N180" s="0" t="n">
        <v>2070</v>
      </c>
      <c r="O180" s="0" t="n">
        <v>2071</v>
      </c>
      <c r="P180" s="0" t="n">
        <v>2073</v>
      </c>
      <c r="Q180" s="0" t="n">
        <v>2073</v>
      </c>
      <c r="R180" s="5" t="n">
        <f aca="false">C180/$B180-1</f>
        <v>0.000965717044905778</v>
      </c>
      <c r="S180" s="5" t="n">
        <f aca="false">D180/$B180-1</f>
        <v>0.000482858522453</v>
      </c>
      <c r="T180" s="5" t="n">
        <f aca="false">E180/$B180-1</f>
        <v>0.000482858522453</v>
      </c>
      <c r="U180" s="5" t="n">
        <f aca="false">F180/$B180-1</f>
        <v>0.000965717044905778</v>
      </c>
      <c r="V180" s="5" t="n">
        <f aca="false">G180/$B180-1</f>
        <v>-0.000482858522452889</v>
      </c>
      <c r="W180" s="5" t="n">
        <f aca="false">H180/$B180-1</f>
        <v>0.000482858522453</v>
      </c>
      <c r="X180" s="5" t="n">
        <f aca="false">I180/$B180-1</f>
        <v>0</v>
      </c>
      <c r="Y180" s="5" t="n">
        <f aca="false">J180/$B180-1</f>
        <v>0</v>
      </c>
      <c r="Z180" s="5" t="n">
        <f aca="false">K180/$B180-1</f>
        <v>0.000482858522453</v>
      </c>
      <c r="AA180" s="5" t="n">
        <f aca="false">L180/$B180-1</f>
        <v>-0.000965717044905889</v>
      </c>
      <c r="AB180" s="5" t="n">
        <f aca="false">M180/$B180-1</f>
        <v>-0.000965717044905889</v>
      </c>
      <c r="AC180" s="5" t="n">
        <f aca="false">N180/$B180-1</f>
        <v>-0.000482858522452889</v>
      </c>
      <c r="AD180" s="5" t="n">
        <f aca="false">O180/$B180-1</f>
        <v>0</v>
      </c>
      <c r="AE180" s="5" t="n">
        <f aca="false">P180/$B180-1</f>
        <v>0.000965717044905778</v>
      </c>
      <c r="AF180" s="5" t="n">
        <f aca="false">Q180/$B180-1</f>
        <v>0.000965717044905778</v>
      </c>
      <c r="AG180" s="5" t="n">
        <v>-0.000482858522452889</v>
      </c>
      <c r="AH180" s="0" t="n">
        <v>-8.4784092912913E-005</v>
      </c>
      <c r="AI180" s="0" t="n">
        <f aca="false">IF(AG180*AH180&gt;0,1,0)</f>
        <v>1</v>
      </c>
    </row>
    <row r="181" customFormat="false" ht="12.75" hidden="false" customHeight="false" outlineLevel="0" collapsed="false">
      <c r="A181" s="4" t="n">
        <v>0.598611111111111</v>
      </c>
      <c r="B181" s="0" t="n">
        <v>2070</v>
      </c>
      <c r="C181" s="0" t="n">
        <v>2074</v>
      </c>
      <c r="D181" s="0" t="n">
        <v>2073</v>
      </c>
      <c r="E181" s="0" t="n">
        <v>2072</v>
      </c>
      <c r="F181" s="0" t="n">
        <v>2072</v>
      </c>
      <c r="G181" s="0" t="n">
        <v>2073</v>
      </c>
      <c r="H181" s="0" t="n">
        <v>2071</v>
      </c>
      <c r="I181" s="0" t="n">
        <v>2072</v>
      </c>
      <c r="J181" s="0" t="n">
        <v>2071</v>
      </c>
      <c r="K181" s="0" t="n">
        <v>2071</v>
      </c>
      <c r="L181" s="0" t="n">
        <v>2072</v>
      </c>
      <c r="M181" s="0" t="n">
        <v>2069</v>
      </c>
      <c r="N181" s="0" t="n">
        <v>2069</v>
      </c>
      <c r="O181" s="0" t="n">
        <v>2070</v>
      </c>
      <c r="P181" s="0" t="n">
        <v>2071</v>
      </c>
      <c r="Q181" s="0" t="n">
        <v>2073</v>
      </c>
      <c r="R181" s="5" t="n">
        <f aca="false">C181/$B181-1</f>
        <v>0.00193236714975842</v>
      </c>
      <c r="S181" s="5" t="n">
        <f aca="false">D181/$B181-1</f>
        <v>0.00144927536231876</v>
      </c>
      <c r="T181" s="5" t="n">
        <f aca="false">E181/$B181-1</f>
        <v>0.00096618357487932</v>
      </c>
      <c r="U181" s="5" t="n">
        <f aca="false">F181/$B181-1</f>
        <v>0.00096618357487932</v>
      </c>
      <c r="V181" s="5" t="n">
        <f aca="false">G181/$B181-1</f>
        <v>0.00144927536231876</v>
      </c>
      <c r="W181" s="5" t="n">
        <f aca="false">H181/$B181-1</f>
        <v>0.00048309178743966</v>
      </c>
      <c r="X181" s="5" t="n">
        <f aca="false">I181/$B181-1</f>
        <v>0.00096618357487932</v>
      </c>
      <c r="Y181" s="5" t="n">
        <f aca="false">J181/$B181-1</f>
        <v>0.00048309178743966</v>
      </c>
      <c r="Z181" s="5" t="n">
        <f aca="false">K181/$B181-1</f>
        <v>0.00048309178743966</v>
      </c>
      <c r="AA181" s="5" t="n">
        <f aca="false">L181/$B181-1</f>
        <v>0.00096618357487932</v>
      </c>
      <c r="AB181" s="5" t="n">
        <f aca="false">M181/$B181-1</f>
        <v>-0.00048309178743966</v>
      </c>
      <c r="AC181" s="5" t="n">
        <f aca="false">N181/$B181-1</f>
        <v>-0.00048309178743966</v>
      </c>
      <c r="AD181" s="5" t="n">
        <f aca="false">O181/$B181-1</f>
        <v>0</v>
      </c>
      <c r="AE181" s="5" t="n">
        <f aca="false">P181/$B181-1</f>
        <v>0.00048309178743966</v>
      </c>
      <c r="AF181" s="5" t="n">
        <f aca="false">Q181/$B181-1</f>
        <v>0.00144927536231876</v>
      </c>
      <c r="AG181" s="5" t="n">
        <v>0.00144927536231876</v>
      </c>
      <c r="AH181" s="0" t="n">
        <v>0.00085083917538357</v>
      </c>
      <c r="AI181" s="0" t="n">
        <f aca="false">IF(AG181*AH181&gt;0,1,0)</f>
        <v>1</v>
      </c>
    </row>
    <row r="182" customFormat="false" ht="12.75" hidden="false" customHeight="false" outlineLevel="0" collapsed="false">
      <c r="A182" s="4" t="n">
        <v>0.599305555555556</v>
      </c>
      <c r="B182" s="0" t="n">
        <v>2073</v>
      </c>
      <c r="C182" s="0" t="n">
        <v>2074</v>
      </c>
      <c r="D182" s="0" t="n">
        <v>2074</v>
      </c>
      <c r="E182" s="0" t="n">
        <v>2073</v>
      </c>
      <c r="F182" s="0" t="n">
        <v>2072</v>
      </c>
      <c r="G182" s="0" t="n">
        <v>2072</v>
      </c>
      <c r="H182" s="0" t="n">
        <v>2070</v>
      </c>
      <c r="I182" s="0" t="n">
        <v>2071</v>
      </c>
      <c r="J182" s="0" t="n">
        <v>2072</v>
      </c>
      <c r="K182" s="0" t="n">
        <v>2071</v>
      </c>
      <c r="L182" s="0" t="n">
        <v>2071</v>
      </c>
      <c r="M182" s="0" t="n">
        <v>2072</v>
      </c>
      <c r="N182" s="0" t="n">
        <v>2069</v>
      </c>
      <c r="O182" s="0" t="n">
        <v>2069</v>
      </c>
      <c r="P182" s="0" t="n">
        <v>2070</v>
      </c>
      <c r="Q182" s="0" t="n">
        <v>2071</v>
      </c>
      <c r="R182" s="5" t="n">
        <f aca="false">C182/$B182-1</f>
        <v>0.000482392667631393</v>
      </c>
      <c r="S182" s="5" t="n">
        <f aca="false">D182/$B182-1</f>
        <v>0.000482392667631393</v>
      </c>
      <c r="T182" s="5" t="n">
        <f aca="false">E182/$B182-1</f>
        <v>0</v>
      </c>
      <c r="U182" s="5" t="n">
        <f aca="false">F182/$B182-1</f>
        <v>-0.000482392667631504</v>
      </c>
      <c r="V182" s="5" t="n">
        <f aca="false">G182/$B182-1</f>
        <v>-0.000482392667631504</v>
      </c>
      <c r="W182" s="5" t="n">
        <f aca="false">H182/$B182-1</f>
        <v>-0.0014471780028944</v>
      </c>
      <c r="X182" s="5" t="n">
        <f aca="false">I182/$B182-1</f>
        <v>-0.000964785335262897</v>
      </c>
      <c r="Y182" s="5" t="n">
        <f aca="false">J182/$B182-1</f>
        <v>-0.000482392667631504</v>
      </c>
      <c r="Z182" s="5" t="n">
        <f aca="false">K182/$B182-1</f>
        <v>-0.000964785335262897</v>
      </c>
      <c r="AA182" s="5" t="n">
        <f aca="false">L182/$B182-1</f>
        <v>-0.000964785335262897</v>
      </c>
      <c r="AB182" s="5" t="n">
        <f aca="false">M182/$B182-1</f>
        <v>-0.000482392667631504</v>
      </c>
      <c r="AC182" s="5" t="n">
        <f aca="false">N182/$B182-1</f>
        <v>-0.00192957067052579</v>
      </c>
      <c r="AD182" s="5" t="n">
        <f aca="false">O182/$B182-1</f>
        <v>-0.00192957067052579</v>
      </c>
      <c r="AE182" s="5" t="n">
        <f aca="false">P182/$B182-1</f>
        <v>-0.0014471780028944</v>
      </c>
      <c r="AF182" s="5" t="n">
        <f aca="false">Q182/$B182-1</f>
        <v>-0.000964785335262897</v>
      </c>
      <c r="AG182" s="5" t="n">
        <v>-0.000482392667631504</v>
      </c>
      <c r="AH182" s="0" t="n">
        <v>8.81028624071675E-005</v>
      </c>
      <c r="AI182" s="0" t="n">
        <f aca="false">IF(AG182*AH182&gt;0,1,0)</f>
        <v>0</v>
      </c>
    </row>
    <row r="183" customFormat="false" ht="12.75" hidden="false" customHeight="false" outlineLevel="0" collapsed="false">
      <c r="A183" s="4" t="n">
        <v>0.6</v>
      </c>
      <c r="B183" s="0" t="n">
        <v>2072</v>
      </c>
      <c r="C183" s="0" t="n">
        <v>2073</v>
      </c>
      <c r="D183" s="0" t="n">
        <v>2074</v>
      </c>
      <c r="E183" s="0" t="n">
        <v>2074</v>
      </c>
      <c r="F183" s="0" t="n">
        <v>2073</v>
      </c>
      <c r="G183" s="0" t="n">
        <v>2072</v>
      </c>
      <c r="H183" s="0" t="n">
        <v>2073</v>
      </c>
      <c r="I183" s="0" t="n">
        <v>2070</v>
      </c>
      <c r="J183" s="0" t="n">
        <v>2071</v>
      </c>
      <c r="K183" s="0" t="n">
        <v>2072</v>
      </c>
      <c r="L183" s="0" t="n">
        <v>2071</v>
      </c>
      <c r="M183" s="0" t="n">
        <v>2071</v>
      </c>
      <c r="N183" s="0" t="n">
        <v>2072</v>
      </c>
      <c r="O183" s="0" t="n">
        <v>2069</v>
      </c>
      <c r="P183" s="0" t="n">
        <v>2069</v>
      </c>
      <c r="Q183" s="0" t="n">
        <v>2070</v>
      </c>
      <c r="R183" s="5" t="n">
        <f aca="false">C183/$B183-1</f>
        <v>0.000482625482625565</v>
      </c>
      <c r="S183" s="5" t="n">
        <f aca="false">D183/$B183-1</f>
        <v>0.000965250965250908</v>
      </c>
      <c r="T183" s="5" t="n">
        <f aca="false">E183/$B183-1</f>
        <v>0.000965250965250908</v>
      </c>
      <c r="U183" s="5" t="n">
        <f aca="false">F183/$B183-1</f>
        <v>0.000482625482625565</v>
      </c>
      <c r="V183" s="5" t="n">
        <f aca="false">G183/$B183-1</f>
        <v>0</v>
      </c>
      <c r="W183" s="5" t="n">
        <f aca="false">H183/$B183-1</f>
        <v>0.000482625482625565</v>
      </c>
      <c r="X183" s="5" t="n">
        <f aca="false">I183/$B183-1</f>
        <v>-0.000965250965251019</v>
      </c>
      <c r="Y183" s="5" t="n">
        <f aca="false">J183/$B183-1</f>
        <v>-0.000482625482625454</v>
      </c>
      <c r="Z183" s="5" t="n">
        <f aca="false">K183/$B183-1</f>
        <v>0</v>
      </c>
      <c r="AA183" s="5" t="n">
        <f aca="false">L183/$B183-1</f>
        <v>-0.000482625482625454</v>
      </c>
      <c r="AB183" s="5" t="n">
        <f aca="false">M183/$B183-1</f>
        <v>-0.000482625482625454</v>
      </c>
      <c r="AC183" s="5" t="n">
        <f aca="false">N183/$B183-1</f>
        <v>0</v>
      </c>
      <c r="AD183" s="5" t="n">
        <f aca="false">O183/$B183-1</f>
        <v>-0.00144787644787647</v>
      </c>
      <c r="AE183" s="5" t="n">
        <f aca="false">P183/$B183-1</f>
        <v>-0.00144787644787647</v>
      </c>
      <c r="AF183" s="5" t="n">
        <f aca="false">Q183/$B183-1</f>
        <v>-0.000965250965251019</v>
      </c>
      <c r="AG183" s="5" t="n">
        <v>0</v>
      </c>
      <c r="AH183" s="0" t="n">
        <v>-0.000135860519118849</v>
      </c>
      <c r="AI183" s="0" t="n">
        <f aca="false">IF(AG183*AH183&gt;0,1,0)</f>
        <v>0</v>
      </c>
    </row>
    <row r="184" customFormat="false" ht="12.75" hidden="false" customHeight="false" outlineLevel="0" collapsed="false">
      <c r="A184" s="4" t="n">
        <v>0.600694444444444</v>
      </c>
      <c r="B184" s="0" t="n">
        <v>2072</v>
      </c>
      <c r="C184" s="0" t="n">
        <v>2072</v>
      </c>
      <c r="D184" s="0" t="n">
        <v>2073</v>
      </c>
      <c r="E184" s="0" t="n">
        <v>2074</v>
      </c>
      <c r="F184" s="0" t="n">
        <v>2074</v>
      </c>
      <c r="G184" s="0" t="n">
        <v>2073</v>
      </c>
      <c r="H184" s="0" t="n">
        <v>2072</v>
      </c>
      <c r="I184" s="0" t="n">
        <v>2073</v>
      </c>
      <c r="J184" s="0" t="n">
        <v>2070</v>
      </c>
      <c r="K184" s="0" t="n">
        <v>2071</v>
      </c>
      <c r="L184" s="0" t="n">
        <v>2072</v>
      </c>
      <c r="M184" s="0" t="n">
        <v>2071</v>
      </c>
      <c r="N184" s="0" t="n">
        <v>2071</v>
      </c>
      <c r="O184" s="0" t="n">
        <v>2072</v>
      </c>
      <c r="P184" s="0" t="n">
        <v>2069</v>
      </c>
      <c r="Q184" s="0" t="n">
        <v>2069</v>
      </c>
      <c r="R184" s="5" t="n">
        <f aca="false">C184/$B184-1</f>
        <v>0</v>
      </c>
      <c r="S184" s="5" t="n">
        <f aca="false">D184/$B184-1</f>
        <v>0.000482625482625565</v>
      </c>
      <c r="T184" s="5" t="n">
        <f aca="false">E184/$B184-1</f>
        <v>0.000965250965250908</v>
      </c>
      <c r="U184" s="5" t="n">
        <f aca="false">F184/$B184-1</f>
        <v>0.000965250965250908</v>
      </c>
      <c r="V184" s="5" t="n">
        <f aca="false">G184/$B184-1</f>
        <v>0.000482625482625565</v>
      </c>
      <c r="W184" s="5" t="n">
        <f aca="false">H184/$B184-1</f>
        <v>0</v>
      </c>
      <c r="X184" s="5" t="n">
        <f aca="false">I184/$B184-1</f>
        <v>0.000482625482625565</v>
      </c>
      <c r="Y184" s="5" t="n">
        <f aca="false">J184/$B184-1</f>
        <v>-0.000965250965251019</v>
      </c>
      <c r="Z184" s="5" t="n">
        <f aca="false">K184/$B184-1</f>
        <v>-0.000482625482625454</v>
      </c>
      <c r="AA184" s="5" t="n">
        <f aca="false">L184/$B184-1</f>
        <v>0</v>
      </c>
      <c r="AB184" s="5" t="n">
        <f aca="false">M184/$B184-1</f>
        <v>-0.000482625482625454</v>
      </c>
      <c r="AC184" s="5" t="n">
        <f aca="false">N184/$B184-1</f>
        <v>-0.000482625482625454</v>
      </c>
      <c r="AD184" s="5" t="n">
        <f aca="false">O184/$B184-1</f>
        <v>0</v>
      </c>
      <c r="AE184" s="5" t="n">
        <f aca="false">P184/$B184-1</f>
        <v>-0.00144787644787647</v>
      </c>
      <c r="AF184" s="5" t="n">
        <f aca="false">Q184/$B184-1</f>
        <v>-0.00144787644787647</v>
      </c>
      <c r="AG184" s="5" t="n">
        <v>0.000482625482625565</v>
      </c>
      <c r="AH184" s="0" t="n">
        <v>0.000114627740186078</v>
      </c>
      <c r="AI184" s="0" t="n">
        <f aca="false">IF(AG184*AH184&gt;0,1,0)</f>
        <v>1</v>
      </c>
    </row>
    <row r="185" customFormat="false" ht="12.75" hidden="false" customHeight="false" outlineLevel="0" collapsed="false">
      <c r="A185" s="4" t="n">
        <v>0.601388888888889</v>
      </c>
      <c r="B185" s="0" t="n">
        <v>2073</v>
      </c>
      <c r="C185" s="0" t="n">
        <v>2069</v>
      </c>
      <c r="D185" s="0" t="n">
        <v>2072</v>
      </c>
      <c r="E185" s="0" t="n">
        <v>2073</v>
      </c>
      <c r="F185" s="0" t="n">
        <v>2074</v>
      </c>
      <c r="G185" s="0" t="n">
        <v>2074</v>
      </c>
      <c r="H185" s="0" t="n">
        <v>2072</v>
      </c>
      <c r="I185" s="0" t="n">
        <v>2072</v>
      </c>
      <c r="J185" s="0" t="n">
        <v>2073</v>
      </c>
      <c r="K185" s="0" t="n">
        <v>2070</v>
      </c>
      <c r="L185" s="0" t="n">
        <v>2071</v>
      </c>
      <c r="M185" s="0" t="n">
        <v>2072</v>
      </c>
      <c r="N185" s="0" t="n">
        <v>2071</v>
      </c>
      <c r="O185" s="0" t="n">
        <v>2071</v>
      </c>
      <c r="P185" s="0" t="n">
        <v>2072</v>
      </c>
      <c r="Q185" s="0" t="n">
        <v>2069</v>
      </c>
      <c r="R185" s="5" t="n">
        <f aca="false">C185/$B185-1</f>
        <v>-0.00192957067052579</v>
      </c>
      <c r="S185" s="5" t="n">
        <f aca="false">D185/$B185-1</f>
        <v>-0.000482392667631504</v>
      </c>
      <c r="T185" s="5" t="n">
        <f aca="false">E185/$B185-1</f>
        <v>0</v>
      </c>
      <c r="U185" s="5" t="n">
        <f aca="false">F185/$B185-1</f>
        <v>0.000482392667631393</v>
      </c>
      <c r="V185" s="5" t="n">
        <f aca="false">G185/$B185-1</f>
        <v>0.000482392667631393</v>
      </c>
      <c r="W185" s="5" t="n">
        <f aca="false">H185/$B185-1</f>
        <v>-0.000482392667631504</v>
      </c>
      <c r="X185" s="5" t="n">
        <f aca="false">I185/$B185-1</f>
        <v>-0.000482392667631504</v>
      </c>
      <c r="Y185" s="5" t="n">
        <f aca="false">J185/$B185-1</f>
        <v>0</v>
      </c>
      <c r="Z185" s="5" t="n">
        <f aca="false">K185/$B185-1</f>
        <v>-0.0014471780028944</v>
      </c>
      <c r="AA185" s="5" t="n">
        <f aca="false">L185/$B185-1</f>
        <v>-0.000964785335262897</v>
      </c>
      <c r="AB185" s="5" t="n">
        <f aca="false">M185/$B185-1</f>
        <v>-0.000482392667631504</v>
      </c>
      <c r="AC185" s="5" t="n">
        <f aca="false">N185/$B185-1</f>
        <v>-0.000964785335262897</v>
      </c>
      <c r="AD185" s="5" t="n">
        <f aca="false">O185/$B185-1</f>
        <v>-0.000964785335262897</v>
      </c>
      <c r="AE185" s="5" t="n">
        <f aca="false">P185/$B185-1</f>
        <v>-0.000482392667631504</v>
      </c>
      <c r="AF185" s="5" t="n">
        <f aca="false">Q185/$B185-1</f>
        <v>-0.00192957067052579</v>
      </c>
      <c r="AG185" s="5" t="n">
        <v>0.000482392667631393</v>
      </c>
      <c r="AH185" s="0" t="n">
        <v>0.000351296038585738</v>
      </c>
      <c r="AI185" s="0" t="n">
        <f aca="false">IF(AG185*AH185&gt;0,1,0)</f>
        <v>1</v>
      </c>
    </row>
    <row r="186" customFormat="false" ht="12.75" hidden="false" customHeight="false" outlineLevel="0" collapsed="false">
      <c r="A186" s="4" t="n">
        <v>0.602083333333333</v>
      </c>
      <c r="B186" s="0" t="n">
        <v>2074</v>
      </c>
      <c r="C186" s="0" t="n">
        <v>2066</v>
      </c>
      <c r="D186" s="0" t="n">
        <v>2069</v>
      </c>
      <c r="E186" s="0" t="n">
        <v>2072</v>
      </c>
      <c r="F186" s="0" t="n">
        <v>2073</v>
      </c>
      <c r="G186" s="0" t="n">
        <v>2074</v>
      </c>
      <c r="H186" s="0" t="n">
        <v>2073</v>
      </c>
      <c r="I186" s="0" t="n">
        <v>2072</v>
      </c>
      <c r="J186" s="0" t="n">
        <v>2072</v>
      </c>
      <c r="K186" s="0" t="n">
        <v>2073</v>
      </c>
      <c r="L186" s="0" t="n">
        <v>2070</v>
      </c>
      <c r="M186" s="0" t="n">
        <v>2071</v>
      </c>
      <c r="N186" s="0" t="n">
        <v>2072</v>
      </c>
      <c r="O186" s="0" t="n">
        <v>2071</v>
      </c>
      <c r="P186" s="0" t="n">
        <v>2071</v>
      </c>
      <c r="Q186" s="0" t="n">
        <v>2072</v>
      </c>
      <c r="R186" s="5" t="n">
        <f aca="false">C186/$B186-1</f>
        <v>-0.00385728061716495</v>
      </c>
      <c r="S186" s="5" t="n">
        <f aca="false">D186/$B186-1</f>
        <v>-0.00241080038572805</v>
      </c>
      <c r="T186" s="5" t="n">
        <f aca="false">E186/$B186-1</f>
        <v>-0.000964320154291265</v>
      </c>
      <c r="U186" s="5" t="n">
        <f aca="false">F186/$B186-1</f>
        <v>-0.000482160077145632</v>
      </c>
      <c r="V186" s="5" t="n">
        <f aca="false">G186/$B186-1</f>
        <v>0</v>
      </c>
      <c r="W186" s="5" t="n">
        <f aca="false">H186/$B186-1</f>
        <v>-0.000482160077145632</v>
      </c>
      <c r="X186" s="5" t="n">
        <f aca="false">I186/$B186-1</f>
        <v>-0.000964320154291265</v>
      </c>
      <c r="Y186" s="5" t="n">
        <f aca="false">J186/$B186-1</f>
        <v>-0.000964320154291265</v>
      </c>
      <c r="Z186" s="5" t="n">
        <f aca="false">K186/$B186-1</f>
        <v>-0.000482160077145632</v>
      </c>
      <c r="AA186" s="5" t="n">
        <f aca="false">L186/$B186-1</f>
        <v>-0.00192864030858242</v>
      </c>
      <c r="AB186" s="5" t="n">
        <f aca="false">M186/$B186-1</f>
        <v>-0.00144648023143679</v>
      </c>
      <c r="AC186" s="5" t="n">
        <f aca="false">N186/$B186-1</f>
        <v>-0.000964320154291265</v>
      </c>
      <c r="AD186" s="5" t="n">
        <f aca="false">O186/$B186-1</f>
        <v>-0.00144648023143679</v>
      </c>
      <c r="AE186" s="5" t="n">
        <f aca="false">P186/$B186-1</f>
        <v>-0.00144648023143679</v>
      </c>
      <c r="AF186" s="5" t="n">
        <f aca="false">Q186/$B186-1</f>
        <v>-0.000964320154291265</v>
      </c>
      <c r="AG186" s="5" t="n">
        <v>0</v>
      </c>
      <c r="AH186" s="0" t="n">
        <v>-2.01335288418281E-005</v>
      </c>
      <c r="AI186" s="0" t="n">
        <f aca="false">IF(AG186*AH186&gt;0,1,0)</f>
        <v>0</v>
      </c>
    </row>
    <row r="187" customFormat="false" ht="12.75" hidden="false" customHeight="false" outlineLevel="0" collapsed="false">
      <c r="A187" s="4" t="n">
        <v>0.602777777777778</v>
      </c>
      <c r="B187" s="0" t="n">
        <v>2074</v>
      </c>
      <c r="C187" s="0" t="n">
        <v>2067</v>
      </c>
      <c r="D187" s="0" t="n">
        <v>2066</v>
      </c>
      <c r="E187" s="0" t="n">
        <v>2069</v>
      </c>
      <c r="F187" s="0" t="n">
        <v>2072</v>
      </c>
      <c r="G187" s="0" t="n">
        <v>2073</v>
      </c>
      <c r="H187" s="0" t="n">
        <v>2074</v>
      </c>
      <c r="I187" s="0" t="n">
        <v>2073</v>
      </c>
      <c r="J187" s="0" t="n">
        <v>2072</v>
      </c>
      <c r="K187" s="0" t="n">
        <v>2072</v>
      </c>
      <c r="L187" s="0" t="n">
        <v>2073</v>
      </c>
      <c r="M187" s="0" t="n">
        <v>2070</v>
      </c>
      <c r="N187" s="0" t="n">
        <v>2071</v>
      </c>
      <c r="O187" s="0" t="n">
        <v>2072</v>
      </c>
      <c r="P187" s="0" t="n">
        <v>2071</v>
      </c>
      <c r="Q187" s="0" t="n">
        <v>2071</v>
      </c>
      <c r="R187" s="5" t="n">
        <f aca="false">C187/$B187-1</f>
        <v>-0.00337512054001932</v>
      </c>
      <c r="S187" s="5" t="n">
        <f aca="false">D187/$B187-1</f>
        <v>-0.00385728061716495</v>
      </c>
      <c r="T187" s="5" t="n">
        <f aca="false">E187/$B187-1</f>
        <v>-0.00241080038572805</v>
      </c>
      <c r="U187" s="5" t="n">
        <f aca="false">F187/$B187-1</f>
        <v>-0.000964320154291265</v>
      </c>
      <c r="V187" s="5" t="n">
        <f aca="false">G187/$B187-1</f>
        <v>-0.000482160077145632</v>
      </c>
      <c r="W187" s="5" t="n">
        <f aca="false">H187/$B187-1</f>
        <v>0</v>
      </c>
      <c r="X187" s="5" t="n">
        <f aca="false">I187/$B187-1</f>
        <v>-0.000482160077145632</v>
      </c>
      <c r="Y187" s="5" t="n">
        <f aca="false">J187/$B187-1</f>
        <v>-0.000964320154291265</v>
      </c>
      <c r="Z187" s="5" t="n">
        <f aca="false">K187/$B187-1</f>
        <v>-0.000964320154291265</v>
      </c>
      <c r="AA187" s="5" t="n">
        <f aca="false">L187/$B187-1</f>
        <v>-0.000482160077145632</v>
      </c>
      <c r="AB187" s="5" t="n">
        <f aca="false">M187/$B187-1</f>
        <v>-0.00192864030858242</v>
      </c>
      <c r="AC187" s="5" t="n">
        <f aca="false">N187/$B187-1</f>
        <v>-0.00144648023143679</v>
      </c>
      <c r="AD187" s="5" t="n">
        <f aca="false">O187/$B187-1</f>
        <v>-0.000964320154291265</v>
      </c>
      <c r="AE187" s="5" t="n">
        <f aca="false">P187/$B187-1</f>
        <v>-0.00144648023143679</v>
      </c>
      <c r="AF187" s="5" t="n">
        <f aca="false">Q187/$B187-1</f>
        <v>-0.00144648023143679</v>
      </c>
      <c r="AG187" s="5" t="n">
        <v>-0.000482160077145632</v>
      </c>
      <c r="AH187" s="0" t="n">
        <v>-6.59535172602878E-005</v>
      </c>
      <c r="AI187" s="0" t="n">
        <f aca="false">IF(AG187*AH187&gt;0,1,0)</f>
        <v>1</v>
      </c>
    </row>
    <row r="188" customFormat="false" ht="12.75" hidden="false" customHeight="false" outlineLevel="0" collapsed="false">
      <c r="A188" s="4" t="n">
        <v>0.603472222222222</v>
      </c>
      <c r="B188" s="0" t="n">
        <v>2073</v>
      </c>
      <c r="C188" s="0" t="n">
        <v>2068</v>
      </c>
      <c r="D188" s="0" t="n">
        <v>2067</v>
      </c>
      <c r="E188" s="0" t="n">
        <v>2066</v>
      </c>
      <c r="F188" s="0" t="n">
        <v>2069</v>
      </c>
      <c r="G188" s="0" t="n">
        <v>2072</v>
      </c>
      <c r="H188" s="0" t="n">
        <v>2074</v>
      </c>
      <c r="I188" s="0" t="n">
        <v>2074</v>
      </c>
      <c r="J188" s="0" t="n">
        <v>2073</v>
      </c>
      <c r="K188" s="0" t="n">
        <v>2072</v>
      </c>
      <c r="L188" s="0" t="n">
        <v>2072</v>
      </c>
      <c r="M188" s="0" t="n">
        <v>2073</v>
      </c>
      <c r="N188" s="0" t="n">
        <v>2070</v>
      </c>
      <c r="O188" s="0" t="n">
        <v>2071</v>
      </c>
      <c r="P188" s="0" t="n">
        <v>2072</v>
      </c>
      <c r="Q188" s="0" t="n">
        <v>2071</v>
      </c>
      <c r="R188" s="5" t="n">
        <f aca="false">C188/$B188-1</f>
        <v>-0.0024119633381573</v>
      </c>
      <c r="S188" s="5" t="n">
        <f aca="false">D188/$B188-1</f>
        <v>-0.00289435600578869</v>
      </c>
      <c r="T188" s="5" t="n">
        <f aca="false">E188/$B188-1</f>
        <v>-0.00337674867342019</v>
      </c>
      <c r="U188" s="5" t="n">
        <f aca="false">F188/$B188-1</f>
        <v>-0.00192957067052579</v>
      </c>
      <c r="V188" s="5" t="n">
        <f aca="false">G188/$B188-1</f>
        <v>-0.000482392667631504</v>
      </c>
      <c r="W188" s="5" t="n">
        <f aca="false">H188/$B188-1</f>
        <v>0.000482392667631393</v>
      </c>
      <c r="X188" s="5" t="n">
        <f aca="false">I188/$B188-1</f>
        <v>0.000482392667631393</v>
      </c>
      <c r="Y188" s="5" t="n">
        <f aca="false">J188/$B188-1</f>
        <v>0</v>
      </c>
      <c r="Z188" s="5" t="n">
        <f aca="false">K188/$B188-1</f>
        <v>-0.000482392667631504</v>
      </c>
      <c r="AA188" s="5" t="n">
        <f aca="false">L188/$B188-1</f>
        <v>-0.000482392667631504</v>
      </c>
      <c r="AB188" s="5" t="n">
        <f aca="false">M188/$B188-1</f>
        <v>0</v>
      </c>
      <c r="AC188" s="5" t="n">
        <f aca="false">N188/$B188-1</f>
        <v>-0.0014471780028944</v>
      </c>
      <c r="AD188" s="5" t="n">
        <f aca="false">O188/$B188-1</f>
        <v>-0.000964785335262897</v>
      </c>
      <c r="AE188" s="5" t="n">
        <f aca="false">P188/$B188-1</f>
        <v>-0.000482392667631504</v>
      </c>
      <c r="AF188" s="5" t="n">
        <f aca="false">Q188/$B188-1</f>
        <v>-0.000964785335262897</v>
      </c>
      <c r="AG188" s="5" t="n">
        <v>-0.000482392667631504</v>
      </c>
      <c r="AH188" s="0" t="n">
        <v>2.96462822171141E-005</v>
      </c>
      <c r="AI188" s="0" t="n">
        <f aca="false">IF(AG188*AH188&gt;0,1,0)</f>
        <v>0</v>
      </c>
    </row>
    <row r="189" customFormat="false" ht="12.75" hidden="false" customHeight="false" outlineLevel="0" collapsed="false">
      <c r="A189" s="4" t="n">
        <v>0.604166666666667</v>
      </c>
      <c r="B189" s="0" t="n">
        <v>2072</v>
      </c>
      <c r="C189" s="0" t="n">
        <v>2068</v>
      </c>
      <c r="D189" s="0" t="n">
        <v>2068</v>
      </c>
      <c r="E189" s="0" t="n">
        <v>2067</v>
      </c>
      <c r="F189" s="0" t="n">
        <v>2066</v>
      </c>
      <c r="G189" s="0" t="n">
        <v>2069</v>
      </c>
      <c r="H189" s="0" t="n">
        <v>2073</v>
      </c>
      <c r="I189" s="0" t="n">
        <v>2074</v>
      </c>
      <c r="J189" s="0" t="n">
        <v>2074</v>
      </c>
      <c r="K189" s="0" t="n">
        <v>2073</v>
      </c>
      <c r="L189" s="0" t="n">
        <v>2072</v>
      </c>
      <c r="M189" s="0" t="n">
        <v>2072</v>
      </c>
      <c r="N189" s="0" t="n">
        <v>2073</v>
      </c>
      <c r="O189" s="0" t="n">
        <v>2070</v>
      </c>
      <c r="P189" s="0" t="n">
        <v>2071</v>
      </c>
      <c r="Q189" s="0" t="n">
        <v>2072</v>
      </c>
      <c r="R189" s="5" t="n">
        <f aca="false">C189/$B189-1</f>
        <v>-0.00193050193050193</v>
      </c>
      <c r="S189" s="5" t="n">
        <f aca="false">D189/$B189-1</f>
        <v>-0.00193050193050193</v>
      </c>
      <c r="T189" s="5" t="n">
        <f aca="false">E189/$B189-1</f>
        <v>-0.00241312741312738</v>
      </c>
      <c r="U189" s="5" t="n">
        <f aca="false">F189/$B189-1</f>
        <v>-0.00289575289575295</v>
      </c>
      <c r="V189" s="5" t="n">
        <f aca="false">G189/$B189-1</f>
        <v>-0.00144787644787647</v>
      </c>
      <c r="W189" s="5" t="n">
        <f aca="false">H189/$B189-1</f>
        <v>0.000482625482625565</v>
      </c>
      <c r="X189" s="5" t="n">
        <f aca="false">I189/$B189-1</f>
        <v>0.000965250965250908</v>
      </c>
      <c r="Y189" s="5" t="n">
        <f aca="false">J189/$B189-1</f>
        <v>0.000965250965250908</v>
      </c>
      <c r="Z189" s="5" t="n">
        <f aca="false">K189/$B189-1</f>
        <v>0.000482625482625565</v>
      </c>
      <c r="AA189" s="5" t="n">
        <f aca="false">L189/$B189-1</f>
        <v>0</v>
      </c>
      <c r="AB189" s="5" t="n">
        <f aca="false">M189/$B189-1</f>
        <v>0</v>
      </c>
      <c r="AC189" s="5" t="n">
        <f aca="false">N189/$B189-1</f>
        <v>0.000482625482625565</v>
      </c>
      <c r="AD189" s="5" t="n">
        <f aca="false">O189/$B189-1</f>
        <v>-0.000965250965251019</v>
      </c>
      <c r="AE189" s="5" t="n">
        <f aca="false">P189/$B189-1</f>
        <v>-0.000482625482625454</v>
      </c>
      <c r="AF189" s="5" t="n">
        <f aca="false">Q189/$B189-1</f>
        <v>0</v>
      </c>
      <c r="AG189" s="5" t="n">
        <v>-0.00144787644787647</v>
      </c>
      <c r="AH189" s="0" t="n">
        <v>-0.00168931128323064</v>
      </c>
      <c r="AI189" s="0" t="n">
        <f aca="false">IF(AG189*AH189&gt;0,1,0)</f>
        <v>1</v>
      </c>
    </row>
    <row r="190" customFormat="false" ht="12.75" hidden="false" customHeight="false" outlineLevel="0" collapsed="false">
      <c r="A190" s="4" t="n">
        <v>0.604861111111111</v>
      </c>
      <c r="B190" s="0" t="n">
        <v>2069</v>
      </c>
      <c r="C190" s="0" t="n">
        <v>2068</v>
      </c>
      <c r="D190" s="0" t="n">
        <v>2068</v>
      </c>
      <c r="E190" s="0" t="n">
        <v>2068</v>
      </c>
      <c r="F190" s="0" t="n">
        <v>2067</v>
      </c>
      <c r="G190" s="0" t="n">
        <v>2066</v>
      </c>
      <c r="H190" s="0" t="n">
        <v>2072</v>
      </c>
      <c r="I190" s="0" t="n">
        <v>2073</v>
      </c>
      <c r="J190" s="0" t="n">
        <v>2074</v>
      </c>
      <c r="K190" s="0" t="n">
        <v>2074</v>
      </c>
      <c r="L190" s="0" t="n">
        <v>2073</v>
      </c>
      <c r="M190" s="0" t="n">
        <v>2072</v>
      </c>
      <c r="N190" s="0" t="n">
        <v>2072</v>
      </c>
      <c r="O190" s="0" t="n">
        <v>2073</v>
      </c>
      <c r="P190" s="0" t="n">
        <v>2070</v>
      </c>
      <c r="Q190" s="0" t="n">
        <v>2071</v>
      </c>
      <c r="R190" s="5" t="n">
        <f aca="false">C190/$B190-1</f>
        <v>-0.000483325277912061</v>
      </c>
      <c r="S190" s="5" t="n">
        <f aca="false">D190/$B190-1</f>
        <v>-0.000483325277912061</v>
      </c>
      <c r="T190" s="5" t="n">
        <f aca="false">E190/$B190-1</f>
        <v>-0.000483325277912061</v>
      </c>
      <c r="U190" s="5" t="n">
        <f aca="false">F190/$B190-1</f>
        <v>-0.000966650555824122</v>
      </c>
      <c r="V190" s="5" t="n">
        <f aca="false">G190/$B190-1</f>
        <v>-0.00144997583373607</v>
      </c>
      <c r="W190" s="5" t="n">
        <f aca="false">H190/$B190-1</f>
        <v>0.00144997583373607</v>
      </c>
      <c r="X190" s="5" t="n">
        <f aca="false">I190/$B190-1</f>
        <v>0.00193330111164824</v>
      </c>
      <c r="Y190" s="5" t="n">
        <f aca="false">J190/$B190-1</f>
        <v>0.00241662638956019</v>
      </c>
      <c r="Z190" s="5" t="n">
        <f aca="false">K190/$B190-1</f>
        <v>0.00241662638956019</v>
      </c>
      <c r="AA190" s="5" t="n">
        <f aca="false">L190/$B190-1</f>
        <v>0.00193330111164824</v>
      </c>
      <c r="AB190" s="5" t="n">
        <f aca="false">M190/$B190-1</f>
        <v>0.00144997583373607</v>
      </c>
      <c r="AC190" s="5" t="n">
        <f aca="false">N190/$B190-1</f>
        <v>0.00144997583373607</v>
      </c>
      <c r="AD190" s="5" t="n">
        <f aca="false">O190/$B190-1</f>
        <v>0.00193330111164824</v>
      </c>
      <c r="AE190" s="5" t="n">
        <f aca="false">P190/$B190-1</f>
        <v>0.00048332527791195</v>
      </c>
      <c r="AF190" s="5" t="n">
        <f aca="false">Q190/$B190-1</f>
        <v>0.000966650555824122</v>
      </c>
      <c r="AG190" s="5" t="n">
        <v>-0.00144997583373607</v>
      </c>
      <c r="AH190" s="0" t="n">
        <v>-0.000499731963014492</v>
      </c>
      <c r="AI190" s="0" t="n">
        <f aca="false">IF(AG190*AH190&gt;0,1,0)</f>
        <v>1</v>
      </c>
    </row>
    <row r="191" customFormat="false" ht="12.75" hidden="false" customHeight="false" outlineLevel="0" collapsed="false">
      <c r="A191" s="4" t="n">
        <v>0.605555555555556</v>
      </c>
      <c r="B191" s="0" t="n">
        <v>2066</v>
      </c>
      <c r="C191" s="0" t="n">
        <v>2069</v>
      </c>
      <c r="D191" s="0" t="n">
        <v>2068</v>
      </c>
      <c r="E191" s="0" t="n">
        <v>2068</v>
      </c>
      <c r="F191" s="0" t="n">
        <v>2068</v>
      </c>
      <c r="G191" s="0" t="n">
        <v>2067</v>
      </c>
      <c r="H191" s="0" t="n">
        <v>2069</v>
      </c>
      <c r="I191" s="0" t="n">
        <v>2072</v>
      </c>
      <c r="J191" s="0" t="n">
        <v>2073</v>
      </c>
      <c r="K191" s="0" t="n">
        <v>2074</v>
      </c>
      <c r="L191" s="0" t="n">
        <v>2074</v>
      </c>
      <c r="M191" s="0" t="n">
        <v>2073</v>
      </c>
      <c r="N191" s="0" t="n">
        <v>2072</v>
      </c>
      <c r="O191" s="0" t="n">
        <v>2072</v>
      </c>
      <c r="P191" s="0" t="n">
        <v>2073</v>
      </c>
      <c r="Q191" s="0" t="n">
        <v>2070</v>
      </c>
      <c r="R191" s="5" t="n">
        <f aca="false">C191/$B191-1</f>
        <v>0.00145208131655372</v>
      </c>
      <c r="S191" s="5" t="n">
        <f aca="false">D191/$B191-1</f>
        <v>0.00096805421103574</v>
      </c>
      <c r="T191" s="5" t="n">
        <f aca="false">E191/$B191-1</f>
        <v>0.00096805421103574</v>
      </c>
      <c r="U191" s="5" t="n">
        <f aca="false">F191/$B191-1</f>
        <v>0.00096805421103574</v>
      </c>
      <c r="V191" s="5" t="n">
        <f aca="false">G191/$B191-1</f>
        <v>0.000484027105517981</v>
      </c>
      <c r="W191" s="5" t="n">
        <f aca="false">H191/$B191-1</f>
        <v>0.00145208131655372</v>
      </c>
      <c r="X191" s="5" t="n">
        <f aca="false">I191/$B191-1</f>
        <v>0.00290416263310744</v>
      </c>
      <c r="Y191" s="5" t="n">
        <f aca="false">J191/$B191-1</f>
        <v>0.00338818973862542</v>
      </c>
      <c r="Z191" s="5" t="n">
        <f aca="false">K191/$B191-1</f>
        <v>0.00387221684414318</v>
      </c>
      <c r="AA191" s="5" t="n">
        <f aca="false">L191/$B191-1</f>
        <v>0.00387221684414318</v>
      </c>
      <c r="AB191" s="5" t="n">
        <f aca="false">M191/$B191-1</f>
        <v>0.00338818973862542</v>
      </c>
      <c r="AC191" s="5" t="n">
        <f aca="false">N191/$B191-1</f>
        <v>0.00290416263310744</v>
      </c>
      <c r="AD191" s="5" t="n">
        <f aca="false">O191/$B191-1</f>
        <v>0.00290416263310744</v>
      </c>
      <c r="AE191" s="5" t="n">
        <f aca="false">P191/$B191-1</f>
        <v>0.00338818973862542</v>
      </c>
      <c r="AF191" s="5" t="n">
        <f aca="false">Q191/$B191-1</f>
        <v>0.0019361084220717</v>
      </c>
      <c r="AG191" s="5" t="n">
        <v>0.000484027105517981</v>
      </c>
      <c r="AH191" s="0" t="n">
        <v>-0.000340758467881579</v>
      </c>
      <c r="AI191" s="0" t="n">
        <f aca="false">IF(AG191*AH191&gt;0,1,0)</f>
        <v>0</v>
      </c>
    </row>
    <row r="192" customFormat="false" ht="12.75" hidden="false" customHeight="false" outlineLevel="0" collapsed="false">
      <c r="A192" s="4" t="n">
        <v>0.60625</v>
      </c>
      <c r="B192" s="0" t="n">
        <v>2067</v>
      </c>
      <c r="C192" s="0" t="n">
        <v>2070</v>
      </c>
      <c r="D192" s="0" t="n">
        <v>2069</v>
      </c>
      <c r="E192" s="0" t="n">
        <v>2068</v>
      </c>
      <c r="F192" s="0" t="n">
        <v>2068</v>
      </c>
      <c r="G192" s="0" t="n">
        <v>2068</v>
      </c>
      <c r="H192" s="0" t="n">
        <v>2066</v>
      </c>
      <c r="I192" s="0" t="n">
        <v>2069</v>
      </c>
      <c r="J192" s="0" t="n">
        <v>2072</v>
      </c>
      <c r="K192" s="0" t="n">
        <v>2073</v>
      </c>
      <c r="L192" s="0" t="n">
        <v>2074</v>
      </c>
      <c r="M192" s="0" t="n">
        <v>2074</v>
      </c>
      <c r="N192" s="0" t="n">
        <v>2073</v>
      </c>
      <c r="O192" s="0" t="n">
        <v>2072</v>
      </c>
      <c r="P192" s="0" t="n">
        <v>2072</v>
      </c>
      <c r="Q192" s="0" t="n">
        <v>2073</v>
      </c>
      <c r="R192" s="5" t="n">
        <f aca="false">C192/$B192-1</f>
        <v>0.00145137880986934</v>
      </c>
      <c r="S192" s="5" t="n">
        <f aca="false">D192/$B192-1</f>
        <v>0.000967585873246302</v>
      </c>
      <c r="T192" s="5" t="n">
        <f aca="false">E192/$B192-1</f>
        <v>0.00048379293662304</v>
      </c>
      <c r="U192" s="5" t="n">
        <f aca="false">F192/$B192-1</f>
        <v>0.00048379293662304</v>
      </c>
      <c r="V192" s="5" t="n">
        <f aca="false">G192/$B192-1</f>
        <v>0.00048379293662304</v>
      </c>
      <c r="W192" s="5" t="n">
        <f aca="false">H192/$B192-1</f>
        <v>-0.000483792936623151</v>
      </c>
      <c r="X192" s="5" t="n">
        <f aca="false">I192/$B192-1</f>
        <v>0.000967585873246302</v>
      </c>
      <c r="Y192" s="5" t="n">
        <f aca="false">J192/$B192-1</f>
        <v>0.00241896468311564</v>
      </c>
      <c r="Z192" s="5" t="n">
        <f aca="false">K192/$B192-1</f>
        <v>0.00290275761973868</v>
      </c>
      <c r="AA192" s="5" t="n">
        <f aca="false">L192/$B192-1</f>
        <v>0.00338655055636194</v>
      </c>
      <c r="AB192" s="5" t="n">
        <f aca="false">M192/$B192-1</f>
        <v>0.00338655055636194</v>
      </c>
      <c r="AC192" s="5" t="n">
        <f aca="false">N192/$B192-1</f>
        <v>0.00290275761973868</v>
      </c>
      <c r="AD192" s="5" t="n">
        <f aca="false">O192/$B192-1</f>
        <v>0.00241896468311564</v>
      </c>
      <c r="AE192" s="5" t="n">
        <f aca="false">P192/$B192-1</f>
        <v>0.00241896468311564</v>
      </c>
      <c r="AF192" s="5" t="n">
        <f aca="false">Q192/$B192-1</f>
        <v>0.00290275761973868</v>
      </c>
      <c r="AG192" s="5" t="n">
        <v>0.00048379293662304</v>
      </c>
      <c r="AH192" s="0" t="n">
        <v>-5.77574917495395E-005</v>
      </c>
      <c r="AI192" s="0" t="n">
        <f aca="false">IF(AG192*AH192&gt;0,1,0)</f>
        <v>0</v>
      </c>
    </row>
    <row r="193" customFormat="false" ht="12.75" hidden="false" customHeight="false" outlineLevel="0" collapsed="false">
      <c r="A193" s="4" t="n">
        <v>0.606944444444444</v>
      </c>
      <c r="B193" s="0" t="n">
        <v>2068</v>
      </c>
      <c r="C193" s="0" t="n">
        <v>2069</v>
      </c>
      <c r="D193" s="0" t="n">
        <v>2070</v>
      </c>
      <c r="E193" s="0" t="n">
        <v>2069</v>
      </c>
      <c r="F193" s="0" t="n">
        <v>2068</v>
      </c>
      <c r="G193" s="0" t="n">
        <v>2068</v>
      </c>
      <c r="H193" s="0" t="n">
        <v>2067</v>
      </c>
      <c r="I193" s="0" t="n">
        <v>2066</v>
      </c>
      <c r="J193" s="0" t="n">
        <v>2069</v>
      </c>
      <c r="K193" s="0" t="n">
        <v>2072</v>
      </c>
      <c r="L193" s="0" t="n">
        <v>2073</v>
      </c>
      <c r="M193" s="0" t="n">
        <v>2074</v>
      </c>
      <c r="N193" s="0" t="n">
        <v>2074</v>
      </c>
      <c r="O193" s="0" t="n">
        <v>2073</v>
      </c>
      <c r="P193" s="0" t="n">
        <v>2072</v>
      </c>
      <c r="Q193" s="0" t="n">
        <v>2072</v>
      </c>
      <c r="R193" s="5" t="n">
        <f aca="false">C193/$B193-1</f>
        <v>0.000483558994197386</v>
      </c>
      <c r="S193" s="5" t="n">
        <f aca="false">D193/$B193-1</f>
        <v>0.00096711798839455</v>
      </c>
      <c r="T193" s="5" t="n">
        <f aca="false">E193/$B193-1</f>
        <v>0.000483558994197386</v>
      </c>
      <c r="U193" s="5" t="n">
        <f aca="false">F193/$B193-1</f>
        <v>0</v>
      </c>
      <c r="V193" s="5" t="n">
        <f aca="false">G193/$B193-1</f>
        <v>0</v>
      </c>
      <c r="W193" s="5" t="n">
        <f aca="false">H193/$B193-1</f>
        <v>-0.000483558994197275</v>
      </c>
      <c r="X193" s="5" t="n">
        <f aca="false">I193/$B193-1</f>
        <v>-0.00096711798839455</v>
      </c>
      <c r="Y193" s="5" t="n">
        <f aca="false">J193/$B193-1</f>
        <v>0.000483558994197386</v>
      </c>
      <c r="Z193" s="5" t="n">
        <f aca="false">K193/$B193-1</f>
        <v>0.0019342359767891</v>
      </c>
      <c r="AA193" s="5" t="n">
        <f aca="false">L193/$B193-1</f>
        <v>0.00241779497098649</v>
      </c>
      <c r="AB193" s="5" t="n">
        <f aca="false">M193/$B193-1</f>
        <v>0.00290135396518365</v>
      </c>
      <c r="AC193" s="5" t="n">
        <f aca="false">N193/$B193-1</f>
        <v>0.00290135396518365</v>
      </c>
      <c r="AD193" s="5" t="n">
        <f aca="false">O193/$B193-1</f>
        <v>0.00241779497098649</v>
      </c>
      <c r="AE193" s="5" t="n">
        <f aca="false">P193/$B193-1</f>
        <v>0.0019342359767891</v>
      </c>
      <c r="AF193" s="5" t="n">
        <f aca="false">Q193/$B193-1</f>
        <v>0.0019342359767891</v>
      </c>
      <c r="AG193" s="5" t="n">
        <v>0</v>
      </c>
      <c r="AH193" s="0" t="n">
        <v>5.85823304867581E-005</v>
      </c>
      <c r="AI193" s="0" t="n">
        <f aca="false">IF(AG193*AH193&gt;0,1,0)</f>
        <v>0</v>
      </c>
    </row>
    <row r="194" customFormat="false" ht="12.75" hidden="false" customHeight="false" outlineLevel="0" collapsed="false">
      <c r="A194" s="4" t="n">
        <v>0.607638888888889</v>
      </c>
      <c r="B194" s="0" t="n">
        <v>2068</v>
      </c>
      <c r="C194" s="0" t="n">
        <v>2070</v>
      </c>
      <c r="D194" s="0" t="n">
        <v>2069</v>
      </c>
      <c r="E194" s="0" t="n">
        <v>2070</v>
      </c>
      <c r="F194" s="0" t="n">
        <v>2069</v>
      </c>
      <c r="G194" s="0" t="n">
        <v>2068</v>
      </c>
      <c r="H194" s="0" t="n">
        <v>2068</v>
      </c>
      <c r="I194" s="0" t="n">
        <v>2067</v>
      </c>
      <c r="J194" s="0" t="n">
        <v>2066</v>
      </c>
      <c r="K194" s="0" t="n">
        <v>2069</v>
      </c>
      <c r="L194" s="0" t="n">
        <v>2072</v>
      </c>
      <c r="M194" s="0" t="n">
        <v>2073</v>
      </c>
      <c r="N194" s="0" t="n">
        <v>2074</v>
      </c>
      <c r="O194" s="0" t="n">
        <v>2074</v>
      </c>
      <c r="P194" s="0" t="n">
        <v>2073</v>
      </c>
      <c r="Q194" s="0" t="n">
        <v>2072</v>
      </c>
      <c r="R194" s="5" t="n">
        <f aca="false">C194/$B194-1</f>
        <v>0.00096711798839455</v>
      </c>
      <c r="S194" s="5" t="n">
        <f aca="false">D194/$B194-1</f>
        <v>0.000483558994197386</v>
      </c>
      <c r="T194" s="5" t="n">
        <f aca="false">E194/$B194-1</f>
        <v>0.00096711798839455</v>
      </c>
      <c r="U194" s="5" t="n">
        <f aca="false">F194/$B194-1</f>
        <v>0.000483558994197386</v>
      </c>
      <c r="V194" s="5" t="n">
        <f aca="false">G194/$B194-1</f>
        <v>0</v>
      </c>
      <c r="W194" s="5" t="n">
        <f aca="false">H194/$B194-1</f>
        <v>0</v>
      </c>
      <c r="X194" s="5" t="n">
        <f aca="false">I194/$B194-1</f>
        <v>-0.000483558994197275</v>
      </c>
      <c r="Y194" s="5" t="n">
        <f aca="false">J194/$B194-1</f>
        <v>-0.00096711798839455</v>
      </c>
      <c r="Z194" s="5" t="n">
        <f aca="false">K194/$B194-1</f>
        <v>0.000483558994197386</v>
      </c>
      <c r="AA194" s="5" t="n">
        <f aca="false">L194/$B194-1</f>
        <v>0.0019342359767891</v>
      </c>
      <c r="AB194" s="5" t="n">
        <f aca="false">M194/$B194-1</f>
        <v>0.00241779497098649</v>
      </c>
      <c r="AC194" s="5" t="n">
        <f aca="false">N194/$B194-1</f>
        <v>0.00290135396518365</v>
      </c>
      <c r="AD194" s="5" t="n">
        <f aca="false">O194/$B194-1</f>
        <v>0.00290135396518365</v>
      </c>
      <c r="AE194" s="5" t="n">
        <f aca="false">P194/$B194-1</f>
        <v>0.00241779497098649</v>
      </c>
      <c r="AF194" s="5" t="n">
        <f aca="false">Q194/$B194-1</f>
        <v>0.0019342359767891</v>
      </c>
      <c r="AG194" s="5" t="n">
        <v>0</v>
      </c>
      <c r="AH194" s="0" t="n">
        <v>4.88164999548947E-005</v>
      </c>
      <c r="AI194" s="0" t="n">
        <f aca="false">IF(AG194*AH194&gt;0,1,0)</f>
        <v>0</v>
      </c>
    </row>
    <row r="195" customFormat="false" ht="12.75" hidden="false" customHeight="false" outlineLevel="0" collapsed="false">
      <c r="A195" s="4" t="n">
        <v>0.608333333333333</v>
      </c>
      <c r="B195" s="0" t="n">
        <v>2068</v>
      </c>
      <c r="C195" s="0" t="n">
        <v>2072</v>
      </c>
      <c r="D195" s="0" t="n">
        <v>2070</v>
      </c>
      <c r="E195" s="0" t="n">
        <v>2069</v>
      </c>
      <c r="F195" s="0" t="n">
        <v>2070</v>
      </c>
      <c r="G195" s="0" t="n">
        <v>2069</v>
      </c>
      <c r="H195" s="0" t="n">
        <v>2068</v>
      </c>
      <c r="I195" s="0" t="n">
        <v>2068</v>
      </c>
      <c r="J195" s="0" t="n">
        <v>2067</v>
      </c>
      <c r="K195" s="0" t="n">
        <v>2066</v>
      </c>
      <c r="L195" s="0" t="n">
        <v>2069</v>
      </c>
      <c r="M195" s="0" t="n">
        <v>2072</v>
      </c>
      <c r="N195" s="0" t="n">
        <v>2073</v>
      </c>
      <c r="O195" s="0" t="n">
        <v>2074</v>
      </c>
      <c r="P195" s="0" t="n">
        <v>2074</v>
      </c>
      <c r="Q195" s="0" t="n">
        <v>2073</v>
      </c>
      <c r="R195" s="5" t="n">
        <f aca="false">C195/$B195-1</f>
        <v>0.0019342359767891</v>
      </c>
      <c r="S195" s="5" t="n">
        <f aca="false">D195/$B195-1</f>
        <v>0.00096711798839455</v>
      </c>
      <c r="T195" s="5" t="n">
        <f aca="false">E195/$B195-1</f>
        <v>0.000483558994197386</v>
      </c>
      <c r="U195" s="5" t="n">
        <f aca="false">F195/$B195-1</f>
        <v>0.00096711798839455</v>
      </c>
      <c r="V195" s="5" t="n">
        <f aca="false">G195/$B195-1</f>
        <v>0.000483558994197386</v>
      </c>
      <c r="W195" s="5" t="n">
        <f aca="false">H195/$B195-1</f>
        <v>0</v>
      </c>
      <c r="X195" s="5" t="n">
        <f aca="false">I195/$B195-1</f>
        <v>0</v>
      </c>
      <c r="Y195" s="5" t="n">
        <f aca="false">J195/$B195-1</f>
        <v>-0.000483558994197275</v>
      </c>
      <c r="Z195" s="5" t="n">
        <f aca="false">K195/$B195-1</f>
        <v>-0.00096711798839455</v>
      </c>
      <c r="AA195" s="5" t="n">
        <f aca="false">L195/$B195-1</f>
        <v>0.000483558994197386</v>
      </c>
      <c r="AB195" s="5" t="n">
        <f aca="false">M195/$B195-1</f>
        <v>0.0019342359767891</v>
      </c>
      <c r="AC195" s="5" t="n">
        <f aca="false">N195/$B195-1</f>
        <v>0.00241779497098649</v>
      </c>
      <c r="AD195" s="5" t="n">
        <f aca="false">O195/$B195-1</f>
        <v>0.00290135396518365</v>
      </c>
      <c r="AE195" s="5" t="n">
        <f aca="false">P195/$B195-1</f>
        <v>0.00290135396518365</v>
      </c>
      <c r="AF195" s="5" t="n">
        <f aca="false">Q195/$B195-1</f>
        <v>0.00241779497098649</v>
      </c>
      <c r="AG195" s="5" t="n">
        <v>0.000483558994197386</v>
      </c>
      <c r="AH195" s="0" t="n">
        <v>-0.000548268441700394</v>
      </c>
      <c r="AI195" s="0" t="n">
        <f aca="false">IF(AG195*AH195&gt;0,1,0)</f>
        <v>0</v>
      </c>
    </row>
    <row r="196" customFormat="false" ht="12.75" hidden="false" customHeight="false" outlineLevel="0" collapsed="false">
      <c r="A196" s="4" t="n">
        <v>0.609027777777778</v>
      </c>
      <c r="B196" s="0" t="n">
        <v>2069</v>
      </c>
      <c r="C196" s="0" t="n">
        <v>2071</v>
      </c>
      <c r="D196" s="0" t="n">
        <v>2072</v>
      </c>
      <c r="E196" s="0" t="n">
        <v>2070</v>
      </c>
      <c r="F196" s="0" t="n">
        <v>2069</v>
      </c>
      <c r="G196" s="0" t="n">
        <v>2070</v>
      </c>
      <c r="H196" s="0" t="n">
        <v>2068</v>
      </c>
      <c r="I196" s="0" t="n">
        <v>2068</v>
      </c>
      <c r="J196" s="0" t="n">
        <v>2068</v>
      </c>
      <c r="K196" s="0" t="n">
        <v>2067</v>
      </c>
      <c r="L196" s="0" t="n">
        <v>2066</v>
      </c>
      <c r="M196" s="0" t="n">
        <v>2069</v>
      </c>
      <c r="N196" s="0" t="n">
        <v>2072</v>
      </c>
      <c r="O196" s="0" t="n">
        <v>2073</v>
      </c>
      <c r="P196" s="0" t="n">
        <v>2074</v>
      </c>
      <c r="Q196" s="0" t="n">
        <v>2074</v>
      </c>
      <c r="R196" s="5" t="n">
        <f aca="false">C196/$B196-1</f>
        <v>0.000966650555824122</v>
      </c>
      <c r="S196" s="5" t="n">
        <f aca="false">D196/$B196-1</f>
        <v>0.00144997583373607</v>
      </c>
      <c r="T196" s="5" t="n">
        <f aca="false">E196/$B196-1</f>
        <v>0.00048332527791195</v>
      </c>
      <c r="U196" s="5" t="n">
        <f aca="false">F196/$B196-1</f>
        <v>0</v>
      </c>
      <c r="V196" s="5" t="n">
        <f aca="false">G196/$B196-1</f>
        <v>0.00048332527791195</v>
      </c>
      <c r="W196" s="5" t="n">
        <f aca="false">H196/$B196-1</f>
        <v>-0.000483325277912061</v>
      </c>
      <c r="X196" s="5" t="n">
        <f aca="false">I196/$B196-1</f>
        <v>-0.000483325277912061</v>
      </c>
      <c r="Y196" s="5" t="n">
        <f aca="false">J196/$B196-1</f>
        <v>-0.000483325277912061</v>
      </c>
      <c r="Z196" s="5" t="n">
        <f aca="false">K196/$B196-1</f>
        <v>-0.000966650555824122</v>
      </c>
      <c r="AA196" s="5" t="n">
        <f aca="false">L196/$B196-1</f>
        <v>-0.00144997583373607</v>
      </c>
      <c r="AB196" s="5" t="n">
        <f aca="false">M196/$B196-1</f>
        <v>0</v>
      </c>
      <c r="AC196" s="5" t="n">
        <f aca="false">N196/$B196-1</f>
        <v>0.00144997583373607</v>
      </c>
      <c r="AD196" s="5" t="n">
        <f aca="false">O196/$B196-1</f>
        <v>0.00193330111164824</v>
      </c>
      <c r="AE196" s="5" t="n">
        <f aca="false">P196/$B196-1</f>
        <v>0.00241662638956019</v>
      </c>
      <c r="AF196" s="5" t="n">
        <f aca="false">Q196/$B196-1</f>
        <v>0.00241662638956019</v>
      </c>
      <c r="AG196" s="5" t="n">
        <v>0.00048332527791195</v>
      </c>
      <c r="AH196" s="0" t="n">
        <v>-0.000109140276332077</v>
      </c>
      <c r="AI196" s="0" t="n">
        <f aca="false">IF(AG196*AH196&gt;0,1,0)</f>
        <v>0</v>
      </c>
    </row>
    <row r="197" customFormat="false" ht="12.75" hidden="false" customHeight="false" outlineLevel="0" collapsed="false">
      <c r="A197" s="4" t="n">
        <v>0.609722222222222</v>
      </c>
      <c r="B197" s="0" t="n">
        <v>2070</v>
      </c>
      <c r="C197" s="0" t="n">
        <v>2072</v>
      </c>
      <c r="D197" s="0" t="n">
        <v>2071</v>
      </c>
      <c r="E197" s="0" t="n">
        <v>2072</v>
      </c>
      <c r="F197" s="0" t="n">
        <v>2070</v>
      </c>
      <c r="G197" s="0" t="n">
        <v>2069</v>
      </c>
      <c r="H197" s="0" t="n">
        <v>2069</v>
      </c>
      <c r="I197" s="0" t="n">
        <v>2068</v>
      </c>
      <c r="J197" s="0" t="n">
        <v>2068</v>
      </c>
      <c r="K197" s="0" t="n">
        <v>2068</v>
      </c>
      <c r="L197" s="0" t="n">
        <v>2067</v>
      </c>
      <c r="M197" s="0" t="n">
        <v>2066</v>
      </c>
      <c r="N197" s="0" t="n">
        <v>2069</v>
      </c>
      <c r="O197" s="0" t="n">
        <v>2072</v>
      </c>
      <c r="P197" s="0" t="n">
        <v>2073</v>
      </c>
      <c r="Q197" s="0" t="n">
        <v>2074</v>
      </c>
      <c r="R197" s="5" t="n">
        <f aca="false">C197/$B197-1</f>
        <v>0.00096618357487932</v>
      </c>
      <c r="S197" s="5" t="n">
        <f aca="false">D197/$B197-1</f>
        <v>0.00048309178743966</v>
      </c>
      <c r="T197" s="5" t="n">
        <f aca="false">E197/$B197-1</f>
        <v>0.00096618357487932</v>
      </c>
      <c r="U197" s="5" t="n">
        <f aca="false">F197/$B197-1</f>
        <v>0</v>
      </c>
      <c r="V197" s="5" t="n">
        <f aca="false">G197/$B197-1</f>
        <v>-0.00048309178743966</v>
      </c>
      <c r="W197" s="5" t="n">
        <f aca="false">H197/$B197-1</f>
        <v>-0.00048309178743966</v>
      </c>
      <c r="X197" s="5" t="n">
        <f aca="false">I197/$B197-1</f>
        <v>-0.000966183574879209</v>
      </c>
      <c r="Y197" s="5" t="n">
        <f aca="false">J197/$B197-1</f>
        <v>-0.000966183574879209</v>
      </c>
      <c r="Z197" s="5" t="n">
        <f aca="false">K197/$B197-1</f>
        <v>-0.000966183574879209</v>
      </c>
      <c r="AA197" s="5" t="n">
        <f aca="false">L197/$B197-1</f>
        <v>-0.00144927536231887</v>
      </c>
      <c r="AB197" s="5" t="n">
        <f aca="false">M197/$B197-1</f>
        <v>-0.00193236714975842</v>
      </c>
      <c r="AC197" s="5" t="n">
        <f aca="false">N197/$B197-1</f>
        <v>-0.00048309178743966</v>
      </c>
      <c r="AD197" s="5" t="n">
        <f aca="false">O197/$B197-1</f>
        <v>0.00096618357487932</v>
      </c>
      <c r="AE197" s="5" t="n">
        <f aca="false">P197/$B197-1</f>
        <v>0.00144927536231876</v>
      </c>
      <c r="AF197" s="5" t="n">
        <f aca="false">Q197/$B197-1</f>
        <v>0.00193236714975842</v>
      </c>
      <c r="AG197" s="5" t="n">
        <v>-0.00048309178743966</v>
      </c>
      <c r="AH197" s="0" t="n">
        <v>0.000338786651696971</v>
      </c>
      <c r="AI197" s="0" t="n">
        <f aca="false">IF(AG197*AH197&gt;0,1,0)</f>
        <v>0</v>
      </c>
    </row>
    <row r="198" customFormat="false" ht="12.75" hidden="false" customHeight="false" outlineLevel="0" collapsed="false">
      <c r="A198" s="4" t="n">
        <v>0.610416666666667</v>
      </c>
      <c r="B198" s="0" t="n">
        <v>2069</v>
      </c>
      <c r="C198" s="0" t="n">
        <v>2072.5</v>
      </c>
      <c r="D198" s="0" t="n">
        <v>2072</v>
      </c>
      <c r="E198" s="0" t="n">
        <v>2071</v>
      </c>
      <c r="F198" s="0" t="n">
        <v>2072</v>
      </c>
      <c r="G198" s="0" t="n">
        <v>2070</v>
      </c>
      <c r="H198" s="0" t="n">
        <v>2070</v>
      </c>
      <c r="I198" s="0" t="n">
        <v>2069</v>
      </c>
      <c r="J198" s="0" t="n">
        <v>2068</v>
      </c>
      <c r="K198" s="0" t="n">
        <v>2068</v>
      </c>
      <c r="L198" s="0" t="n">
        <v>2068</v>
      </c>
      <c r="M198" s="0" t="n">
        <v>2067</v>
      </c>
      <c r="N198" s="0" t="n">
        <v>2066</v>
      </c>
      <c r="O198" s="0" t="n">
        <v>2069</v>
      </c>
      <c r="P198" s="0" t="n">
        <v>2072</v>
      </c>
      <c r="Q198" s="0" t="n">
        <v>2073</v>
      </c>
      <c r="R198" s="5" t="n">
        <f aca="false">C198/$B198-1</f>
        <v>0.00169163847269216</v>
      </c>
      <c r="S198" s="5" t="n">
        <f aca="false">D198/$B198-1</f>
        <v>0.00144997583373607</v>
      </c>
      <c r="T198" s="5" t="n">
        <f aca="false">E198/$B198-1</f>
        <v>0.000966650555824122</v>
      </c>
      <c r="U198" s="5" t="n">
        <f aca="false">F198/$B198-1</f>
        <v>0.00144997583373607</v>
      </c>
      <c r="V198" s="5" t="n">
        <f aca="false">G198/$B198-1</f>
        <v>0.00048332527791195</v>
      </c>
      <c r="W198" s="5" t="n">
        <f aca="false">H198/$B198-1</f>
        <v>0.00048332527791195</v>
      </c>
      <c r="X198" s="5" t="n">
        <f aca="false">I198/$B198-1</f>
        <v>0</v>
      </c>
      <c r="Y198" s="5" t="n">
        <f aca="false">J198/$B198-1</f>
        <v>-0.000483325277912061</v>
      </c>
      <c r="Z198" s="5" t="n">
        <f aca="false">K198/$B198-1</f>
        <v>-0.000483325277912061</v>
      </c>
      <c r="AA198" s="5" t="n">
        <f aca="false">L198/$B198-1</f>
        <v>-0.000483325277912061</v>
      </c>
      <c r="AB198" s="5" t="n">
        <f aca="false">M198/$B198-1</f>
        <v>-0.000966650555824122</v>
      </c>
      <c r="AC198" s="5" t="n">
        <f aca="false">N198/$B198-1</f>
        <v>-0.00144997583373607</v>
      </c>
      <c r="AD198" s="5" t="n">
        <f aca="false">O198/$B198-1</f>
        <v>0</v>
      </c>
      <c r="AE198" s="5" t="n">
        <f aca="false">P198/$B198-1</f>
        <v>0.00144997583373607</v>
      </c>
      <c r="AF198" s="5" t="n">
        <f aca="false">Q198/$B198-1</f>
        <v>0.00193330111164824</v>
      </c>
      <c r="AG198" s="5" t="n">
        <v>0.00048332527791195</v>
      </c>
      <c r="AH198" s="0" t="n">
        <v>0.0011807113210649</v>
      </c>
      <c r="AI198" s="0" t="n">
        <f aca="false">IF(AG198*AH198&gt;0,1,0)</f>
        <v>1</v>
      </c>
    </row>
    <row r="199" customFormat="false" ht="12.75" hidden="false" customHeight="false" outlineLevel="0" collapsed="false">
      <c r="A199" s="4" t="n">
        <v>0.611111111111111</v>
      </c>
      <c r="B199" s="0" t="n">
        <v>2070</v>
      </c>
      <c r="C199" s="0" t="n">
        <v>2072</v>
      </c>
      <c r="D199" s="0" t="n">
        <v>2072.5</v>
      </c>
      <c r="E199" s="0" t="n">
        <v>2072</v>
      </c>
      <c r="F199" s="0" t="n">
        <v>2071</v>
      </c>
      <c r="G199" s="0" t="n">
        <v>2072</v>
      </c>
      <c r="H199" s="0" t="n">
        <v>2069</v>
      </c>
      <c r="I199" s="0" t="n">
        <v>2070</v>
      </c>
      <c r="J199" s="0" t="n">
        <v>2069</v>
      </c>
      <c r="K199" s="0" t="n">
        <v>2068</v>
      </c>
      <c r="L199" s="0" t="n">
        <v>2068</v>
      </c>
      <c r="M199" s="0" t="n">
        <v>2068</v>
      </c>
      <c r="N199" s="0" t="n">
        <v>2067</v>
      </c>
      <c r="O199" s="0" t="n">
        <v>2066</v>
      </c>
      <c r="P199" s="0" t="n">
        <v>2069</v>
      </c>
      <c r="Q199" s="0" t="n">
        <v>2072</v>
      </c>
      <c r="R199" s="5" t="n">
        <f aca="false">C199/$B199-1</f>
        <v>0.00096618357487932</v>
      </c>
      <c r="S199" s="5" t="n">
        <f aca="false">D199/$B199-1</f>
        <v>0.00120772946859904</v>
      </c>
      <c r="T199" s="5" t="n">
        <f aca="false">E199/$B199-1</f>
        <v>0.00096618357487932</v>
      </c>
      <c r="U199" s="5" t="n">
        <f aca="false">F199/$B199-1</f>
        <v>0.00048309178743966</v>
      </c>
      <c r="V199" s="5" t="n">
        <f aca="false">G199/$B199-1</f>
        <v>0.00096618357487932</v>
      </c>
      <c r="W199" s="5" t="n">
        <f aca="false">H199/$B199-1</f>
        <v>-0.00048309178743966</v>
      </c>
      <c r="X199" s="5" t="n">
        <f aca="false">I199/$B199-1</f>
        <v>0</v>
      </c>
      <c r="Y199" s="5" t="n">
        <f aca="false">J199/$B199-1</f>
        <v>-0.00048309178743966</v>
      </c>
      <c r="Z199" s="5" t="n">
        <f aca="false">K199/$B199-1</f>
        <v>-0.000966183574879209</v>
      </c>
      <c r="AA199" s="5" t="n">
        <f aca="false">L199/$B199-1</f>
        <v>-0.000966183574879209</v>
      </c>
      <c r="AB199" s="5" t="n">
        <f aca="false">M199/$B199-1</f>
        <v>-0.000966183574879209</v>
      </c>
      <c r="AC199" s="5" t="n">
        <f aca="false">N199/$B199-1</f>
        <v>-0.00144927536231887</v>
      </c>
      <c r="AD199" s="5" t="n">
        <f aca="false">O199/$B199-1</f>
        <v>-0.00193236714975842</v>
      </c>
      <c r="AE199" s="5" t="n">
        <f aca="false">P199/$B199-1</f>
        <v>-0.00048309178743966</v>
      </c>
      <c r="AF199" s="5" t="n">
        <f aca="false">Q199/$B199-1</f>
        <v>0.00096618357487932</v>
      </c>
      <c r="AG199" s="5" t="n">
        <v>0.00096618357487932</v>
      </c>
      <c r="AH199" s="0" t="n">
        <v>0.000808285808943954</v>
      </c>
      <c r="AI199" s="0" t="n">
        <f aca="false">IF(AG199*AH199&gt;0,1,0)</f>
        <v>1</v>
      </c>
    </row>
    <row r="200" customFormat="false" ht="12.75" hidden="false" customHeight="false" outlineLevel="0" collapsed="false">
      <c r="A200" s="4" t="n">
        <v>0.611805555555556</v>
      </c>
      <c r="B200" s="0" t="n">
        <v>2072</v>
      </c>
      <c r="C200" s="0" t="n">
        <v>2072</v>
      </c>
      <c r="D200" s="0" t="n">
        <v>2072</v>
      </c>
      <c r="E200" s="0" t="n">
        <v>2072.5</v>
      </c>
      <c r="F200" s="0" t="n">
        <v>2072</v>
      </c>
      <c r="G200" s="0" t="n">
        <v>2071</v>
      </c>
      <c r="H200" s="0" t="n">
        <v>2070</v>
      </c>
      <c r="I200" s="0" t="n">
        <v>2069</v>
      </c>
      <c r="J200" s="0" t="n">
        <v>2070</v>
      </c>
      <c r="K200" s="0" t="n">
        <v>2069</v>
      </c>
      <c r="L200" s="0" t="n">
        <v>2068</v>
      </c>
      <c r="M200" s="0" t="n">
        <v>2068</v>
      </c>
      <c r="N200" s="0" t="n">
        <v>2068</v>
      </c>
      <c r="O200" s="0" t="n">
        <v>2067</v>
      </c>
      <c r="P200" s="0" t="n">
        <v>2066</v>
      </c>
      <c r="Q200" s="0" t="n">
        <v>2069</v>
      </c>
      <c r="R200" s="5" t="n">
        <f aca="false">C200/$B200-1</f>
        <v>0</v>
      </c>
      <c r="S200" s="5" t="n">
        <f aca="false">D200/$B200-1</f>
        <v>0</v>
      </c>
      <c r="T200" s="5" t="n">
        <f aca="false">E200/$B200-1</f>
        <v>0.000241312741312782</v>
      </c>
      <c r="U200" s="5" t="n">
        <f aca="false">F200/$B200-1</f>
        <v>0</v>
      </c>
      <c r="V200" s="5" t="n">
        <f aca="false">G200/$B200-1</f>
        <v>-0.000482625482625454</v>
      </c>
      <c r="W200" s="5" t="n">
        <f aca="false">H200/$B200-1</f>
        <v>-0.000965250965251019</v>
      </c>
      <c r="X200" s="5" t="n">
        <f aca="false">I200/$B200-1</f>
        <v>-0.00144787644787647</v>
      </c>
      <c r="Y200" s="5" t="n">
        <f aca="false">J200/$B200-1</f>
        <v>-0.000965250965251019</v>
      </c>
      <c r="Z200" s="5" t="n">
        <f aca="false">K200/$B200-1</f>
        <v>-0.00144787644787647</v>
      </c>
      <c r="AA200" s="5" t="n">
        <f aca="false">L200/$B200-1</f>
        <v>-0.00193050193050193</v>
      </c>
      <c r="AB200" s="5" t="n">
        <f aca="false">M200/$B200-1</f>
        <v>-0.00193050193050193</v>
      </c>
      <c r="AC200" s="5" t="n">
        <f aca="false">N200/$B200-1</f>
        <v>-0.00193050193050193</v>
      </c>
      <c r="AD200" s="5" t="n">
        <f aca="false">O200/$B200-1</f>
        <v>-0.00241312741312738</v>
      </c>
      <c r="AE200" s="5" t="n">
        <f aca="false">P200/$B200-1</f>
        <v>-0.00289575289575295</v>
      </c>
      <c r="AF200" s="5" t="n">
        <f aca="false">Q200/$B200-1</f>
        <v>-0.00144787644787647</v>
      </c>
      <c r="AG200" s="5" t="n">
        <v>-0.000482625482625454</v>
      </c>
      <c r="AH200" s="0" t="n">
        <v>-2.30714526576817E-005</v>
      </c>
      <c r="AI200" s="0" t="n">
        <f aca="false">IF(AG200*AH200&gt;0,1,0)</f>
        <v>1</v>
      </c>
    </row>
    <row r="201" customFormat="false" ht="12.75" hidden="false" customHeight="false" outlineLevel="0" collapsed="false">
      <c r="A201" s="4" t="n">
        <v>0.6125</v>
      </c>
      <c r="B201" s="0" t="n">
        <v>2071</v>
      </c>
      <c r="C201" s="0" t="n">
        <v>2070</v>
      </c>
      <c r="D201" s="0" t="n">
        <v>2072</v>
      </c>
      <c r="E201" s="0" t="n">
        <v>2072</v>
      </c>
      <c r="F201" s="0" t="n">
        <v>2072.5</v>
      </c>
      <c r="G201" s="0" t="n">
        <v>2072</v>
      </c>
      <c r="H201" s="0" t="n">
        <v>2072</v>
      </c>
      <c r="I201" s="0" t="n">
        <v>2070</v>
      </c>
      <c r="J201" s="0" t="n">
        <v>2069</v>
      </c>
      <c r="K201" s="0" t="n">
        <v>2070</v>
      </c>
      <c r="L201" s="0" t="n">
        <v>2069</v>
      </c>
      <c r="M201" s="0" t="n">
        <v>2068</v>
      </c>
      <c r="N201" s="0" t="n">
        <v>2068</v>
      </c>
      <c r="O201" s="0" t="n">
        <v>2068</v>
      </c>
      <c r="P201" s="0" t="n">
        <v>2067</v>
      </c>
      <c r="Q201" s="0" t="n">
        <v>2066</v>
      </c>
      <c r="R201" s="5" t="n">
        <f aca="false">C201/$B201-1</f>
        <v>-0.000482858522452889</v>
      </c>
      <c r="S201" s="5" t="n">
        <f aca="false">D201/$B201-1</f>
        <v>0.000482858522453</v>
      </c>
      <c r="T201" s="5" t="n">
        <f aca="false">E201/$B201-1</f>
        <v>0.000482858522453</v>
      </c>
      <c r="U201" s="5" t="n">
        <f aca="false">F201/$B201-1</f>
        <v>0.000724287783679278</v>
      </c>
      <c r="V201" s="5" t="n">
        <f aca="false">G201/$B201-1</f>
        <v>0.000482858522453</v>
      </c>
      <c r="W201" s="5" t="n">
        <f aca="false">H201/$B201-1</f>
        <v>0.000482858522453</v>
      </c>
      <c r="X201" s="5" t="n">
        <f aca="false">I201/$B201-1</f>
        <v>-0.000482858522452889</v>
      </c>
      <c r="Y201" s="5" t="n">
        <f aca="false">J201/$B201-1</f>
        <v>-0.000965717044905889</v>
      </c>
      <c r="Z201" s="5" t="n">
        <f aca="false">K201/$B201-1</f>
        <v>-0.000482858522452889</v>
      </c>
      <c r="AA201" s="5" t="n">
        <f aca="false">L201/$B201-1</f>
        <v>-0.000965717044905889</v>
      </c>
      <c r="AB201" s="5" t="n">
        <f aca="false">M201/$B201-1</f>
        <v>-0.00144857556735878</v>
      </c>
      <c r="AC201" s="5" t="n">
        <f aca="false">N201/$B201-1</f>
        <v>-0.00144857556735878</v>
      </c>
      <c r="AD201" s="5" t="n">
        <f aca="false">O201/$B201-1</f>
        <v>-0.00144857556735878</v>
      </c>
      <c r="AE201" s="5" t="n">
        <f aca="false">P201/$B201-1</f>
        <v>-0.00193143408981167</v>
      </c>
      <c r="AF201" s="5" t="n">
        <f aca="false">Q201/$B201-1</f>
        <v>-0.00241429261226456</v>
      </c>
      <c r="AG201" s="5" t="n">
        <v>0.000482858522453</v>
      </c>
      <c r="AH201" s="0" t="n">
        <v>0.00012091394840733</v>
      </c>
      <c r="AI201" s="0" t="n">
        <f aca="false">IF(AG201*AH201&gt;0,1,0)</f>
        <v>1</v>
      </c>
    </row>
    <row r="202" customFormat="false" ht="12.75" hidden="false" customHeight="false" outlineLevel="0" collapsed="false">
      <c r="A202" s="4" t="n">
        <v>0.613194444444445</v>
      </c>
      <c r="B202" s="0" t="n">
        <v>2072</v>
      </c>
      <c r="C202" s="0" t="n">
        <v>2067</v>
      </c>
      <c r="D202" s="0" t="n">
        <v>2070</v>
      </c>
      <c r="E202" s="0" t="n">
        <v>2072</v>
      </c>
      <c r="F202" s="0" t="n">
        <v>2072</v>
      </c>
      <c r="G202" s="0" t="n">
        <v>2072.5</v>
      </c>
      <c r="H202" s="0" t="n">
        <v>2071</v>
      </c>
      <c r="I202" s="0" t="n">
        <v>2072</v>
      </c>
      <c r="J202" s="0" t="n">
        <v>2070</v>
      </c>
      <c r="K202" s="0" t="n">
        <v>2069</v>
      </c>
      <c r="L202" s="0" t="n">
        <v>2070</v>
      </c>
      <c r="M202" s="0" t="n">
        <v>2069</v>
      </c>
      <c r="N202" s="0" t="n">
        <v>2068</v>
      </c>
      <c r="O202" s="0" t="n">
        <v>2068</v>
      </c>
      <c r="P202" s="0" t="n">
        <v>2068</v>
      </c>
      <c r="Q202" s="0" t="n">
        <v>2067</v>
      </c>
      <c r="R202" s="5" t="n">
        <f aca="false">C202/$B202-1</f>
        <v>-0.00241312741312738</v>
      </c>
      <c r="S202" s="5" t="n">
        <f aca="false">D202/$B202-1</f>
        <v>-0.000965250965251019</v>
      </c>
      <c r="T202" s="5" t="n">
        <f aca="false">E202/$B202-1</f>
        <v>0</v>
      </c>
      <c r="U202" s="5" t="n">
        <f aca="false">F202/$B202-1</f>
        <v>0</v>
      </c>
      <c r="V202" s="5" t="n">
        <f aca="false">G202/$B202-1</f>
        <v>0.000241312741312782</v>
      </c>
      <c r="W202" s="5" t="n">
        <f aca="false">H202/$B202-1</f>
        <v>-0.000482625482625454</v>
      </c>
      <c r="X202" s="5" t="n">
        <f aca="false">I202/$B202-1</f>
        <v>0</v>
      </c>
      <c r="Y202" s="5" t="n">
        <f aca="false">J202/$B202-1</f>
        <v>-0.000965250965251019</v>
      </c>
      <c r="Z202" s="5" t="n">
        <f aca="false">K202/$B202-1</f>
        <v>-0.00144787644787647</v>
      </c>
      <c r="AA202" s="5" t="n">
        <f aca="false">L202/$B202-1</f>
        <v>-0.000965250965251019</v>
      </c>
      <c r="AB202" s="5" t="n">
        <f aca="false">M202/$B202-1</f>
        <v>-0.00144787644787647</v>
      </c>
      <c r="AC202" s="5" t="n">
        <f aca="false">N202/$B202-1</f>
        <v>-0.00193050193050193</v>
      </c>
      <c r="AD202" s="5" t="n">
        <f aca="false">O202/$B202-1</f>
        <v>-0.00193050193050193</v>
      </c>
      <c r="AE202" s="5" t="n">
        <f aca="false">P202/$B202-1</f>
        <v>-0.00193050193050193</v>
      </c>
      <c r="AF202" s="5" t="n">
        <f aca="false">Q202/$B202-1</f>
        <v>-0.00241312741312738</v>
      </c>
      <c r="AG202" s="5" t="n">
        <v>0.000241312741312782</v>
      </c>
      <c r="AH202" s="0" t="n">
        <v>3.5493604138549E-005</v>
      </c>
      <c r="AI202" s="0" t="n">
        <f aca="false">IF(AG202*AH202&gt;0,1,0)</f>
        <v>1</v>
      </c>
    </row>
    <row r="203" customFormat="false" ht="12.75" hidden="false" customHeight="false" outlineLevel="0" collapsed="false">
      <c r="A203" s="4" t="n">
        <v>0.613888888888889</v>
      </c>
      <c r="B203" s="0" t="n">
        <v>2072.5</v>
      </c>
      <c r="C203" s="0" t="n">
        <v>2068</v>
      </c>
      <c r="D203" s="0" t="n">
        <v>2067</v>
      </c>
      <c r="E203" s="0" t="n">
        <v>2070</v>
      </c>
      <c r="F203" s="0" t="n">
        <v>2072</v>
      </c>
      <c r="G203" s="0" t="n">
        <v>2072</v>
      </c>
      <c r="H203" s="0" t="n">
        <v>2072</v>
      </c>
      <c r="I203" s="0" t="n">
        <v>2071</v>
      </c>
      <c r="J203" s="0" t="n">
        <v>2072</v>
      </c>
      <c r="K203" s="0" t="n">
        <v>2070</v>
      </c>
      <c r="L203" s="0" t="n">
        <v>2069</v>
      </c>
      <c r="M203" s="0" t="n">
        <v>2070</v>
      </c>
      <c r="N203" s="0" t="n">
        <v>2069</v>
      </c>
      <c r="O203" s="0" t="n">
        <v>2068</v>
      </c>
      <c r="P203" s="0" t="n">
        <v>2068</v>
      </c>
      <c r="Q203" s="0" t="n">
        <v>2068</v>
      </c>
      <c r="R203" s="5" t="n">
        <f aca="false">C203/$B203-1</f>
        <v>-0.00217129071170086</v>
      </c>
      <c r="S203" s="5" t="n">
        <f aca="false">D203/$B203-1</f>
        <v>-0.00265379975874547</v>
      </c>
      <c r="T203" s="5" t="n">
        <f aca="false">E203/$B203-1</f>
        <v>-0.00120627261761153</v>
      </c>
      <c r="U203" s="5" t="n">
        <f aca="false">F203/$B203-1</f>
        <v>-0.000241254523522305</v>
      </c>
      <c r="V203" s="5" t="n">
        <f aca="false">G203/$B203-1</f>
        <v>-0.000241254523522305</v>
      </c>
      <c r="W203" s="5" t="n">
        <f aca="false">H203/$B203-1</f>
        <v>-0.000241254523522305</v>
      </c>
      <c r="X203" s="5" t="n">
        <f aca="false">I203/$B203-1</f>
        <v>-0.000723763570566915</v>
      </c>
      <c r="Y203" s="5" t="n">
        <f aca="false">J203/$B203-1</f>
        <v>-0.000241254523522305</v>
      </c>
      <c r="Z203" s="5" t="n">
        <f aca="false">K203/$B203-1</f>
        <v>-0.00120627261761153</v>
      </c>
      <c r="AA203" s="5" t="n">
        <f aca="false">L203/$B203-1</f>
        <v>-0.00168878166465625</v>
      </c>
      <c r="AB203" s="5" t="n">
        <f aca="false">M203/$B203-1</f>
        <v>-0.00120627261761153</v>
      </c>
      <c r="AC203" s="5" t="n">
        <f aca="false">N203/$B203-1</f>
        <v>-0.00168878166465625</v>
      </c>
      <c r="AD203" s="5" t="n">
        <f aca="false">O203/$B203-1</f>
        <v>-0.00217129071170086</v>
      </c>
      <c r="AE203" s="5" t="n">
        <f aca="false">P203/$B203-1</f>
        <v>-0.00217129071170086</v>
      </c>
      <c r="AF203" s="5" t="n">
        <f aca="false">Q203/$B203-1</f>
        <v>-0.00217129071170086</v>
      </c>
      <c r="AG203" s="5" t="n">
        <v>-0.000241254523522305</v>
      </c>
      <c r="AH203" s="0" t="n">
        <v>-3.82108868380043E-005</v>
      </c>
      <c r="AI203" s="0" t="n">
        <f aca="false">IF(AG203*AH203&gt;0,1,0)</f>
        <v>1</v>
      </c>
    </row>
    <row r="204" customFormat="false" ht="12.75" hidden="false" customHeight="false" outlineLevel="0" collapsed="false">
      <c r="A204" s="4" t="n">
        <v>0.614583333333333</v>
      </c>
      <c r="B204" s="0" t="n">
        <v>2072</v>
      </c>
      <c r="C204" s="0" t="n">
        <v>2070</v>
      </c>
      <c r="D204" s="0" t="n">
        <v>2068</v>
      </c>
      <c r="E204" s="0" t="n">
        <v>2067</v>
      </c>
      <c r="F204" s="0" t="n">
        <v>2070</v>
      </c>
      <c r="G204" s="0" t="n">
        <v>2072</v>
      </c>
      <c r="H204" s="0" t="n">
        <v>2072.5</v>
      </c>
      <c r="I204" s="0" t="n">
        <v>2072</v>
      </c>
      <c r="J204" s="0" t="n">
        <v>2071</v>
      </c>
      <c r="K204" s="0" t="n">
        <v>2072</v>
      </c>
      <c r="L204" s="0" t="n">
        <v>2070</v>
      </c>
      <c r="M204" s="0" t="n">
        <v>2069</v>
      </c>
      <c r="N204" s="0" t="n">
        <v>2070</v>
      </c>
      <c r="O204" s="0" t="n">
        <v>2069</v>
      </c>
      <c r="P204" s="0" t="n">
        <v>2068</v>
      </c>
      <c r="Q204" s="0" t="n">
        <v>2068</v>
      </c>
      <c r="R204" s="5" t="n">
        <f aca="false">C204/$B204-1</f>
        <v>-0.000965250965251019</v>
      </c>
      <c r="S204" s="5" t="n">
        <f aca="false">D204/$B204-1</f>
        <v>-0.00193050193050193</v>
      </c>
      <c r="T204" s="5" t="n">
        <f aca="false">E204/$B204-1</f>
        <v>-0.00241312741312738</v>
      </c>
      <c r="U204" s="5" t="n">
        <f aca="false">F204/$B204-1</f>
        <v>-0.000965250965251019</v>
      </c>
      <c r="V204" s="5" t="n">
        <f aca="false">G204/$B204-1</f>
        <v>0</v>
      </c>
      <c r="W204" s="5" t="n">
        <f aca="false">H204/$B204-1</f>
        <v>0.000241312741312782</v>
      </c>
      <c r="X204" s="5" t="n">
        <f aca="false">I204/$B204-1</f>
        <v>0</v>
      </c>
      <c r="Y204" s="5" t="n">
        <f aca="false">J204/$B204-1</f>
        <v>-0.000482625482625454</v>
      </c>
      <c r="Z204" s="5" t="n">
        <f aca="false">K204/$B204-1</f>
        <v>0</v>
      </c>
      <c r="AA204" s="5" t="n">
        <f aca="false">L204/$B204-1</f>
        <v>-0.000965250965251019</v>
      </c>
      <c r="AB204" s="5" t="n">
        <f aca="false">M204/$B204-1</f>
        <v>-0.00144787644787647</v>
      </c>
      <c r="AC204" s="5" t="n">
        <f aca="false">N204/$B204-1</f>
        <v>-0.000965250965251019</v>
      </c>
      <c r="AD204" s="5" t="n">
        <f aca="false">O204/$B204-1</f>
        <v>-0.00144787644787647</v>
      </c>
      <c r="AE204" s="5" t="n">
        <f aca="false">P204/$B204-1</f>
        <v>-0.00193050193050193</v>
      </c>
      <c r="AF204" s="5" t="n">
        <f aca="false">Q204/$B204-1</f>
        <v>-0.00193050193050193</v>
      </c>
      <c r="AG204" s="5" t="n">
        <v>0</v>
      </c>
      <c r="AH204" s="0" t="n">
        <v>-0.000217800091658096</v>
      </c>
      <c r="AI204" s="0" t="n">
        <f aca="false">IF(AG204*AH204&gt;0,1,0)</f>
        <v>0</v>
      </c>
    </row>
    <row r="205" customFormat="false" ht="12.75" hidden="false" customHeight="false" outlineLevel="0" collapsed="false">
      <c r="A205" s="4" t="n">
        <v>0.615277777777778</v>
      </c>
      <c r="B205" s="0" t="n">
        <v>2072</v>
      </c>
      <c r="C205" s="0" t="n">
        <v>2070</v>
      </c>
      <c r="D205" s="0" t="n">
        <v>2070</v>
      </c>
      <c r="E205" s="0" t="n">
        <v>2068</v>
      </c>
      <c r="F205" s="0" t="n">
        <v>2067</v>
      </c>
      <c r="G205" s="0" t="n">
        <v>2070</v>
      </c>
      <c r="H205" s="0" t="n">
        <v>2072</v>
      </c>
      <c r="I205" s="0" t="n">
        <v>2072.5</v>
      </c>
      <c r="J205" s="0" t="n">
        <v>2072</v>
      </c>
      <c r="K205" s="0" t="n">
        <v>2071</v>
      </c>
      <c r="L205" s="0" t="n">
        <v>2072</v>
      </c>
      <c r="M205" s="0" t="n">
        <v>2070</v>
      </c>
      <c r="N205" s="0" t="n">
        <v>2069</v>
      </c>
      <c r="O205" s="0" t="n">
        <v>2070</v>
      </c>
      <c r="P205" s="0" t="n">
        <v>2069</v>
      </c>
      <c r="Q205" s="0" t="n">
        <v>2068</v>
      </c>
      <c r="R205" s="5" t="n">
        <f aca="false">C205/$B205-1</f>
        <v>-0.000965250965251019</v>
      </c>
      <c r="S205" s="5" t="n">
        <f aca="false">D205/$B205-1</f>
        <v>-0.000965250965251019</v>
      </c>
      <c r="T205" s="5" t="n">
        <f aca="false">E205/$B205-1</f>
        <v>-0.00193050193050193</v>
      </c>
      <c r="U205" s="5" t="n">
        <f aca="false">F205/$B205-1</f>
        <v>-0.00241312741312738</v>
      </c>
      <c r="V205" s="5" t="n">
        <f aca="false">G205/$B205-1</f>
        <v>-0.000965250965251019</v>
      </c>
      <c r="W205" s="5" t="n">
        <f aca="false">H205/$B205-1</f>
        <v>0</v>
      </c>
      <c r="X205" s="5" t="n">
        <f aca="false">I205/$B205-1</f>
        <v>0.000241312741312782</v>
      </c>
      <c r="Y205" s="5" t="n">
        <f aca="false">J205/$B205-1</f>
        <v>0</v>
      </c>
      <c r="Z205" s="5" t="n">
        <f aca="false">K205/$B205-1</f>
        <v>-0.000482625482625454</v>
      </c>
      <c r="AA205" s="5" t="n">
        <f aca="false">L205/$B205-1</f>
        <v>0</v>
      </c>
      <c r="AB205" s="5" t="n">
        <f aca="false">M205/$B205-1</f>
        <v>-0.000965250965251019</v>
      </c>
      <c r="AC205" s="5" t="n">
        <f aca="false">N205/$B205-1</f>
        <v>-0.00144787644787647</v>
      </c>
      <c r="AD205" s="5" t="n">
        <f aca="false">O205/$B205-1</f>
        <v>-0.000965250965251019</v>
      </c>
      <c r="AE205" s="5" t="n">
        <f aca="false">P205/$B205-1</f>
        <v>-0.00144787644787647</v>
      </c>
      <c r="AF205" s="5" t="n">
        <f aca="false">Q205/$B205-1</f>
        <v>-0.00193050193050193</v>
      </c>
      <c r="AG205" s="5" t="n">
        <v>-0.000965250965251019</v>
      </c>
      <c r="AH205" s="0" t="n">
        <v>-7.10594291561879E-005</v>
      </c>
      <c r="AI205" s="0" t="n">
        <f aca="false">IF(AG205*AH205&gt;0,1,0)</f>
        <v>1</v>
      </c>
    </row>
    <row r="206" customFormat="false" ht="12.75" hidden="false" customHeight="false" outlineLevel="0" collapsed="false">
      <c r="A206" s="4" t="n">
        <v>0.615972222222222</v>
      </c>
      <c r="B206" s="0" t="n">
        <v>2070</v>
      </c>
      <c r="C206" s="0" t="n">
        <v>2067</v>
      </c>
      <c r="D206" s="0" t="n">
        <v>2070</v>
      </c>
      <c r="E206" s="0" t="n">
        <v>2070</v>
      </c>
      <c r="F206" s="0" t="n">
        <v>2068</v>
      </c>
      <c r="G206" s="0" t="n">
        <v>2067</v>
      </c>
      <c r="H206" s="0" t="n">
        <v>2072</v>
      </c>
      <c r="I206" s="0" t="n">
        <v>2072</v>
      </c>
      <c r="J206" s="0" t="n">
        <v>2072.5</v>
      </c>
      <c r="K206" s="0" t="n">
        <v>2072</v>
      </c>
      <c r="L206" s="0" t="n">
        <v>2071</v>
      </c>
      <c r="M206" s="0" t="n">
        <v>2072</v>
      </c>
      <c r="N206" s="0" t="n">
        <v>2070</v>
      </c>
      <c r="O206" s="0" t="n">
        <v>2069</v>
      </c>
      <c r="P206" s="0" t="n">
        <v>2070</v>
      </c>
      <c r="Q206" s="0" t="n">
        <v>2069</v>
      </c>
      <c r="R206" s="5" t="n">
        <f aca="false">C206/$B206-1</f>
        <v>-0.00144927536231887</v>
      </c>
      <c r="S206" s="5" t="n">
        <f aca="false">D206/$B206-1</f>
        <v>0</v>
      </c>
      <c r="T206" s="5" t="n">
        <f aca="false">E206/$B206-1</f>
        <v>0</v>
      </c>
      <c r="U206" s="5" t="n">
        <f aca="false">F206/$B206-1</f>
        <v>-0.000966183574879209</v>
      </c>
      <c r="V206" s="5" t="n">
        <f aca="false">G206/$B206-1</f>
        <v>-0.00144927536231887</v>
      </c>
      <c r="W206" s="5" t="n">
        <f aca="false">H206/$B206-1</f>
        <v>0.00096618357487932</v>
      </c>
      <c r="X206" s="5" t="n">
        <f aca="false">I206/$B206-1</f>
        <v>0.00096618357487932</v>
      </c>
      <c r="Y206" s="5" t="n">
        <f aca="false">J206/$B206-1</f>
        <v>0.00120772946859904</v>
      </c>
      <c r="Z206" s="5" t="n">
        <f aca="false">K206/$B206-1</f>
        <v>0.00096618357487932</v>
      </c>
      <c r="AA206" s="5" t="n">
        <f aca="false">L206/$B206-1</f>
        <v>0.00048309178743966</v>
      </c>
      <c r="AB206" s="5" t="n">
        <f aca="false">M206/$B206-1</f>
        <v>0.00096618357487932</v>
      </c>
      <c r="AC206" s="5" t="n">
        <f aca="false">N206/$B206-1</f>
        <v>0</v>
      </c>
      <c r="AD206" s="5" t="n">
        <f aca="false">O206/$B206-1</f>
        <v>-0.00048309178743966</v>
      </c>
      <c r="AE206" s="5" t="n">
        <f aca="false">P206/$B206-1</f>
        <v>0</v>
      </c>
      <c r="AF206" s="5" t="n">
        <f aca="false">Q206/$B206-1</f>
        <v>-0.00048309178743966</v>
      </c>
      <c r="AG206" s="5" t="n">
        <v>-0.00144927536231887</v>
      </c>
      <c r="AH206" s="0" t="n">
        <v>-0.00152385835488227</v>
      </c>
      <c r="AI206" s="0" t="n">
        <f aca="false">IF(AG206*AH206&gt;0,1,0)</f>
        <v>1</v>
      </c>
    </row>
    <row r="207" customFormat="false" ht="12.75" hidden="false" customHeight="false" outlineLevel="0" collapsed="false">
      <c r="A207" s="4" t="n">
        <v>0.616666666666667</v>
      </c>
      <c r="B207" s="0" t="n">
        <v>2067</v>
      </c>
      <c r="C207" s="0" t="n">
        <v>2067</v>
      </c>
      <c r="D207" s="0" t="n">
        <v>2067</v>
      </c>
      <c r="E207" s="0" t="n">
        <v>2070</v>
      </c>
      <c r="F207" s="0" t="n">
        <v>2070</v>
      </c>
      <c r="G207" s="0" t="n">
        <v>2068</v>
      </c>
      <c r="H207" s="0" t="n">
        <v>2070</v>
      </c>
      <c r="I207" s="0" t="n">
        <v>2072</v>
      </c>
      <c r="J207" s="0" t="n">
        <v>2072</v>
      </c>
      <c r="K207" s="0" t="n">
        <v>2072.5</v>
      </c>
      <c r="L207" s="0" t="n">
        <v>2072</v>
      </c>
      <c r="M207" s="0" t="n">
        <v>2071</v>
      </c>
      <c r="N207" s="0" t="n">
        <v>2072</v>
      </c>
      <c r="O207" s="0" t="n">
        <v>2070</v>
      </c>
      <c r="P207" s="0" t="n">
        <v>2069</v>
      </c>
      <c r="Q207" s="0" t="n">
        <v>2070</v>
      </c>
      <c r="R207" s="5" t="n">
        <f aca="false">C207/$B207-1</f>
        <v>0</v>
      </c>
      <c r="S207" s="5" t="n">
        <f aca="false">D207/$B207-1</f>
        <v>0</v>
      </c>
      <c r="T207" s="5" t="n">
        <f aca="false">E207/$B207-1</f>
        <v>0.00145137880986934</v>
      </c>
      <c r="U207" s="5" t="n">
        <f aca="false">F207/$B207-1</f>
        <v>0.00145137880986934</v>
      </c>
      <c r="V207" s="5" t="n">
        <f aca="false">G207/$B207-1</f>
        <v>0.00048379293662304</v>
      </c>
      <c r="W207" s="5" t="n">
        <f aca="false">H207/$B207-1</f>
        <v>0.00145137880986934</v>
      </c>
      <c r="X207" s="5" t="n">
        <f aca="false">I207/$B207-1</f>
        <v>0.00241896468311564</v>
      </c>
      <c r="Y207" s="5" t="n">
        <f aca="false">J207/$B207-1</f>
        <v>0.00241896468311564</v>
      </c>
      <c r="Z207" s="5" t="n">
        <f aca="false">K207/$B207-1</f>
        <v>0.00266086115142716</v>
      </c>
      <c r="AA207" s="5" t="n">
        <f aca="false">L207/$B207-1</f>
        <v>0.00241896468311564</v>
      </c>
      <c r="AB207" s="5" t="n">
        <f aca="false">M207/$B207-1</f>
        <v>0.0019351717464926</v>
      </c>
      <c r="AC207" s="5" t="n">
        <f aca="false">N207/$B207-1</f>
        <v>0.00241896468311564</v>
      </c>
      <c r="AD207" s="5" t="n">
        <f aca="false">O207/$B207-1</f>
        <v>0.00145137880986934</v>
      </c>
      <c r="AE207" s="5" t="n">
        <f aca="false">P207/$B207-1</f>
        <v>0.000967585873246302</v>
      </c>
      <c r="AF207" s="5" t="n">
        <f aca="false">Q207/$B207-1</f>
        <v>0.00145137880986934</v>
      </c>
      <c r="AG207" s="5" t="n">
        <v>0.00048379293662304</v>
      </c>
      <c r="AH207" s="0" t="n">
        <v>-0.000102273712469233</v>
      </c>
      <c r="AI207" s="0" t="n">
        <f aca="false">IF(AG207*AH207&gt;0,1,0)</f>
        <v>0</v>
      </c>
    </row>
    <row r="208" customFormat="false" ht="12.75" hidden="false" customHeight="false" outlineLevel="0" collapsed="false">
      <c r="A208" s="4" t="n">
        <v>0.617361111111111</v>
      </c>
      <c r="B208" s="0" t="n">
        <v>2068</v>
      </c>
      <c r="C208" s="0" t="n">
        <v>2066</v>
      </c>
      <c r="D208" s="0" t="n">
        <v>2067</v>
      </c>
      <c r="E208" s="0" t="n">
        <v>2067</v>
      </c>
      <c r="F208" s="0" t="n">
        <v>2070</v>
      </c>
      <c r="G208" s="0" t="n">
        <v>2070</v>
      </c>
      <c r="H208" s="0" t="n">
        <v>2067</v>
      </c>
      <c r="I208" s="0" t="n">
        <v>2070</v>
      </c>
      <c r="J208" s="0" t="n">
        <v>2072</v>
      </c>
      <c r="K208" s="0" t="n">
        <v>2072</v>
      </c>
      <c r="L208" s="0" t="n">
        <v>2072.5</v>
      </c>
      <c r="M208" s="0" t="n">
        <v>2072</v>
      </c>
      <c r="N208" s="0" t="n">
        <v>2071</v>
      </c>
      <c r="O208" s="0" t="n">
        <v>2072</v>
      </c>
      <c r="P208" s="0" t="n">
        <v>2070</v>
      </c>
      <c r="Q208" s="0" t="n">
        <v>2069</v>
      </c>
      <c r="R208" s="5" t="n">
        <f aca="false">C208/$B208-1</f>
        <v>-0.00096711798839455</v>
      </c>
      <c r="S208" s="5" t="n">
        <f aca="false">D208/$B208-1</f>
        <v>-0.000483558994197275</v>
      </c>
      <c r="T208" s="5" t="n">
        <f aca="false">E208/$B208-1</f>
        <v>-0.000483558994197275</v>
      </c>
      <c r="U208" s="5" t="n">
        <f aca="false">F208/$B208-1</f>
        <v>0.00096711798839455</v>
      </c>
      <c r="V208" s="5" t="n">
        <f aca="false">G208/$B208-1</f>
        <v>0.00096711798839455</v>
      </c>
      <c r="W208" s="5" t="n">
        <f aca="false">H208/$B208-1</f>
        <v>-0.000483558994197275</v>
      </c>
      <c r="X208" s="5" t="n">
        <f aca="false">I208/$B208-1</f>
        <v>0.00096711798839455</v>
      </c>
      <c r="Y208" s="5" t="n">
        <f aca="false">J208/$B208-1</f>
        <v>0.0019342359767891</v>
      </c>
      <c r="Z208" s="5" t="n">
        <f aca="false">K208/$B208-1</f>
        <v>0.0019342359767891</v>
      </c>
      <c r="AA208" s="5" t="n">
        <f aca="false">L208/$B208-1</f>
        <v>0.0021760154738879</v>
      </c>
      <c r="AB208" s="5" t="n">
        <f aca="false">M208/$B208-1</f>
        <v>0.0019342359767891</v>
      </c>
      <c r="AC208" s="5" t="n">
        <f aca="false">N208/$B208-1</f>
        <v>0.00145067698259194</v>
      </c>
      <c r="AD208" s="5" t="n">
        <f aca="false">O208/$B208-1</f>
        <v>0.0019342359767891</v>
      </c>
      <c r="AE208" s="5" t="n">
        <f aca="false">P208/$B208-1</f>
        <v>0.00096711798839455</v>
      </c>
      <c r="AF208" s="5" t="n">
        <f aca="false">Q208/$B208-1</f>
        <v>0.000483558994197386</v>
      </c>
      <c r="AG208" s="5" t="n">
        <v>0.00096711798839455</v>
      </c>
      <c r="AH208" s="0" t="n">
        <v>-0.000365562277428222</v>
      </c>
      <c r="AI208" s="0" t="n">
        <f aca="false">IF(AG208*AH208&gt;0,1,0)</f>
        <v>0</v>
      </c>
    </row>
    <row r="209" customFormat="false" ht="12.75" hidden="false" customHeight="false" outlineLevel="0" collapsed="false">
      <c r="A209" s="4" t="n">
        <v>0.618055555555556</v>
      </c>
      <c r="B209" s="0" t="n">
        <v>2070</v>
      </c>
      <c r="C209" s="0" t="n">
        <v>2066</v>
      </c>
      <c r="D209" s="0" t="n">
        <v>2066</v>
      </c>
      <c r="E209" s="0" t="n">
        <v>2067</v>
      </c>
      <c r="F209" s="0" t="n">
        <v>2067</v>
      </c>
      <c r="G209" s="0" t="n">
        <v>2070</v>
      </c>
      <c r="H209" s="0" t="n">
        <v>2068</v>
      </c>
      <c r="I209" s="0" t="n">
        <v>2067</v>
      </c>
      <c r="J209" s="0" t="n">
        <v>2070</v>
      </c>
      <c r="K209" s="0" t="n">
        <v>2072</v>
      </c>
      <c r="L209" s="0" t="n">
        <v>2072</v>
      </c>
      <c r="M209" s="0" t="n">
        <v>2072.5</v>
      </c>
      <c r="N209" s="0" t="n">
        <v>2072</v>
      </c>
      <c r="O209" s="0" t="n">
        <v>2071</v>
      </c>
      <c r="P209" s="0" t="n">
        <v>2072</v>
      </c>
      <c r="Q209" s="0" t="n">
        <v>2070</v>
      </c>
      <c r="R209" s="5" t="n">
        <f aca="false">C209/$B209-1</f>
        <v>-0.00193236714975842</v>
      </c>
      <c r="S209" s="5" t="n">
        <f aca="false">D209/$B209-1</f>
        <v>-0.00193236714975842</v>
      </c>
      <c r="T209" s="5" t="n">
        <f aca="false">E209/$B209-1</f>
        <v>-0.00144927536231887</v>
      </c>
      <c r="U209" s="5" t="n">
        <f aca="false">F209/$B209-1</f>
        <v>-0.00144927536231887</v>
      </c>
      <c r="V209" s="5" t="n">
        <f aca="false">G209/$B209-1</f>
        <v>0</v>
      </c>
      <c r="W209" s="5" t="n">
        <f aca="false">H209/$B209-1</f>
        <v>-0.000966183574879209</v>
      </c>
      <c r="X209" s="5" t="n">
        <f aca="false">I209/$B209-1</f>
        <v>-0.00144927536231887</v>
      </c>
      <c r="Y209" s="5" t="n">
        <f aca="false">J209/$B209-1</f>
        <v>0</v>
      </c>
      <c r="Z209" s="5" t="n">
        <f aca="false">K209/$B209-1</f>
        <v>0.00096618357487932</v>
      </c>
      <c r="AA209" s="5" t="n">
        <f aca="false">L209/$B209-1</f>
        <v>0.00096618357487932</v>
      </c>
      <c r="AB209" s="5" t="n">
        <f aca="false">M209/$B209-1</f>
        <v>0.00120772946859904</v>
      </c>
      <c r="AC209" s="5" t="n">
        <f aca="false">N209/$B209-1</f>
        <v>0.00096618357487932</v>
      </c>
      <c r="AD209" s="5" t="n">
        <f aca="false">O209/$B209-1</f>
        <v>0.00048309178743966</v>
      </c>
      <c r="AE209" s="5" t="n">
        <f aca="false">P209/$B209-1</f>
        <v>0.00096618357487932</v>
      </c>
      <c r="AF209" s="5" t="n">
        <f aca="false">Q209/$B209-1</f>
        <v>0</v>
      </c>
      <c r="AG209" s="5" t="n">
        <v>0</v>
      </c>
      <c r="AH209" s="0" t="n">
        <v>-0.000181849512983646</v>
      </c>
      <c r="AI209" s="0" t="n">
        <f aca="false">IF(AG209*AH209&gt;0,1,0)</f>
        <v>0</v>
      </c>
    </row>
    <row r="210" customFormat="false" ht="12.75" hidden="false" customHeight="false" outlineLevel="0" collapsed="false">
      <c r="A210" s="4" t="n">
        <v>0.61875</v>
      </c>
      <c r="B210" s="0" t="n">
        <v>2070</v>
      </c>
      <c r="C210" s="0" t="n">
        <v>2065</v>
      </c>
      <c r="D210" s="0" t="n">
        <v>2066</v>
      </c>
      <c r="E210" s="0" t="n">
        <v>2066</v>
      </c>
      <c r="F210" s="0" t="n">
        <v>2067</v>
      </c>
      <c r="G210" s="0" t="n">
        <v>2067</v>
      </c>
      <c r="H210" s="0" t="n">
        <v>2070</v>
      </c>
      <c r="I210" s="0" t="n">
        <v>2068</v>
      </c>
      <c r="J210" s="0" t="n">
        <v>2067</v>
      </c>
      <c r="K210" s="0" t="n">
        <v>2070</v>
      </c>
      <c r="L210" s="0" t="n">
        <v>2072</v>
      </c>
      <c r="M210" s="0" t="n">
        <v>2072</v>
      </c>
      <c r="N210" s="0" t="n">
        <v>2072.5</v>
      </c>
      <c r="O210" s="0" t="n">
        <v>2072</v>
      </c>
      <c r="P210" s="0" t="n">
        <v>2071</v>
      </c>
      <c r="Q210" s="0" t="n">
        <v>2072</v>
      </c>
      <c r="R210" s="5" t="n">
        <f aca="false">C210/$B210-1</f>
        <v>-0.00241545893719808</v>
      </c>
      <c r="S210" s="5" t="n">
        <f aca="false">D210/$B210-1</f>
        <v>-0.00193236714975842</v>
      </c>
      <c r="T210" s="5" t="n">
        <f aca="false">E210/$B210-1</f>
        <v>-0.00193236714975842</v>
      </c>
      <c r="U210" s="5" t="n">
        <f aca="false">F210/$B210-1</f>
        <v>-0.00144927536231887</v>
      </c>
      <c r="V210" s="5" t="n">
        <f aca="false">G210/$B210-1</f>
        <v>-0.00144927536231887</v>
      </c>
      <c r="W210" s="5" t="n">
        <f aca="false">H210/$B210-1</f>
        <v>0</v>
      </c>
      <c r="X210" s="5" t="n">
        <f aca="false">I210/$B210-1</f>
        <v>-0.000966183574879209</v>
      </c>
      <c r="Y210" s="5" t="n">
        <f aca="false">J210/$B210-1</f>
        <v>-0.00144927536231887</v>
      </c>
      <c r="Z210" s="5" t="n">
        <f aca="false">K210/$B210-1</f>
        <v>0</v>
      </c>
      <c r="AA210" s="5" t="n">
        <f aca="false">L210/$B210-1</f>
        <v>0.00096618357487932</v>
      </c>
      <c r="AB210" s="5" t="n">
        <f aca="false">M210/$B210-1</f>
        <v>0.00096618357487932</v>
      </c>
      <c r="AC210" s="5" t="n">
        <f aca="false">N210/$B210-1</f>
        <v>0.00120772946859904</v>
      </c>
      <c r="AD210" s="5" t="n">
        <f aca="false">O210/$B210-1</f>
        <v>0.00096618357487932</v>
      </c>
      <c r="AE210" s="5" t="n">
        <f aca="false">P210/$B210-1</f>
        <v>0.00048309178743966</v>
      </c>
      <c r="AF210" s="5" t="n">
        <f aca="false">Q210/$B210-1</f>
        <v>0.00096618357487932</v>
      </c>
      <c r="AG210" s="5" t="n">
        <v>-0.00144927536231887</v>
      </c>
      <c r="AH210" s="0" t="n">
        <v>-0.000600881591366982</v>
      </c>
      <c r="AI210" s="0" t="n">
        <f aca="false">IF(AG210*AH210&gt;0,1,0)</f>
        <v>1</v>
      </c>
    </row>
    <row r="211" customFormat="false" ht="12.75" hidden="false" customHeight="false" outlineLevel="0" collapsed="false">
      <c r="A211" s="4" t="n">
        <v>0.619444444444445</v>
      </c>
      <c r="B211" s="0" t="n">
        <v>2067</v>
      </c>
      <c r="C211" s="0" t="n">
        <v>2066</v>
      </c>
      <c r="D211" s="0" t="n">
        <v>2065</v>
      </c>
      <c r="E211" s="0" t="n">
        <v>2066</v>
      </c>
      <c r="F211" s="0" t="n">
        <v>2066</v>
      </c>
      <c r="G211" s="0" t="n">
        <v>2067</v>
      </c>
      <c r="H211" s="0" t="n">
        <v>2070</v>
      </c>
      <c r="I211" s="0" t="n">
        <v>2070</v>
      </c>
      <c r="J211" s="0" t="n">
        <v>2068</v>
      </c>
      <c r="K211" s="0" t="n">
        <v>2067</v>
      </c>
      <c r="L211" s="0" t="n">
        <v>2070</v>
      </c>
      <c r="M211" s="0" t="n">
        <v>2072</v>
      </c>
      <c r="N211" s="0" t="n">
        <v>2072</v>
      </c>
      <c r="O211" s="0" t="n">
        <v>2072.5</v>
      </c>
      <c r="P211" s="0" t="n">
        <v>2072</v>
      </c>
      <c r="Q211" s="0" t="n">
        <v>2071</v>
      </c>
      <c r="R211" s="5" t="n">
        <f aca="false">C211/$B211-1</f>
        <v>-0.000483792936623151</v>
      </c>
      <c r="S211" s="5" t="n">
        <f aca="false">D211/$B211-1</f>
        <v>-0.000967585873246302</v>
      </c>
      <c r="T211" s="5" t="n">
        <f aca="false">E211/$B211-1</f>
        <v>-0.000483792936623151</v>
      </c>
      <c r="U211" s="5" t="n">
        <f aca="false">F211/$B211-1</f>
        <v>-0.000483792936623151</v>
      </c>
      <c r="V211" s="5" t="n">
        <f aca="false">G211/$B211-1</f>
        <v>0</v>
      </c>
      <c r="W211" s="5" t="n">
        <f aca="false">H211/$B211-1</f>
        <v>0.00145137880986934</v>
      </c>
      <c r="X211" s="5" t="n">
        <f aca="false">I211/$B211-1</f>
        <v>0.00145137880986934</v>
      </c>
      <c r="Y211" s="5" t="n">
        <f aca="false">J211/$B211-1</f>
        <v>0.00048379293662304</v>
      </c>
      <c r="Z211" s="5" t="n">
        <f aca="false">K211/$B211-1</f>
        <v>0</v>
      </c>
      <c r="AA211" s="5" t="n">
        <f aca="false">L211/$B211-1</f>
        <v>0.00145137880986934</v>
      </c>
      <c r="AB211" s="5" t="n">
        <f aca="false">M211/$B211-1</f>
        <v>0.00241896468311564</v>
      </c>
      <c r="AC211" s="5" t="n">
        <f aca="false">N211/$B211-1</f>
        <v>0.00241896468311564</v>
      </c>
      <c r="AD211" s="5" t="n">
        <f aca="false">O211/$B211-1</f>
        <v>0.00266086115142716</v>
      </c>
      <c r="AE211" s="5" t="n">
        <f aca="false">P211/$B211-1</f>
        <v>0.00241896468311564</v>
      </c>
      <c r="AF211" s="5" t="n">
        <f aca="false">Q211/$B211-1</f>
        <v>0.0019351717464926</v>
      </c>
      <c r="AG211" s="5" t="n">
        <v>0</v>
      </c>
      <c r="AH211" s="0" t="n">
        <v>0.000155804295220176</v>
      </c>
      <c r="AI211" s="0" t="n">
        <f aca="false">IF(AG211*AH211&gt;0,1,0)</f>
        <v>0</v>
      </c>
    </row>
    <row r="212" customFormat="false" ht="12.75" hidden="false" customHeight="false" outlineLevel="0" collapsed="false">
      <c r="A212" s="4" t="n">
        <v>0.620138888888889</v>
      </c>
      <c r="B212" s="0" t="n">
        <v>2067</v>
      </c>
      <c r="C212" s="0" t="n">
        <v>2056</v>
      </c>
      <c r="D212" s="0" t="n">
        <v>2066</v>
      </c>
      <c r="E212" s="0" t="n">
        <v>2065</v>
      </c>
      <c r="F212" s="0" t="n">
        <v>2066</v>
      </c>
      <c r="G212" s="0" t="n">
        <v>2066</v>
      </c>
      <c r="H212" s="0" t="n">
        <v>2067</v>
      </c>
      <c r="I212" s="0" t="n">
        <v>2070</v>
      </c>
      <c r="J212" s="0" t="n">
        <v>2070</v>
      </c>
      <c r="K212" s="0" t="n">
        <v>2068</v>
      </c>
      <c r="L212" s="0" t="n">
        <v>2067</v>
      </c>
      <c r="M212" s="0" t="n">
        <v>2070</v>
      </c>
      <c r="N212" s="0" t="n">
        <v>2072</v>
      </c>
      <c r="O212" s="0" t="n">
        <v>2072</v>
      </c>
      <c r="P212" s="0" t="n">
        <v>2072.5</v>
      </c>
      <c r="Q212" s="0" t="n">
        <v>2072</v>
      </c>
      <c r="R212" s="5" t="n">
        <f aca="false">C212/$B212-1</f>
        <v>-0.00532172230285433</v>
      </c>
      <c r="S212" s="5" t="n">
        <f aca="false">D212/$B212-1</f>
        <v>-0.000483792936623151</v>
      </c>
      <c r="T212" s="5" t="n">
        <f aca="false">E212/$B212-1</f>
        <v>-0.000967585873246302</v>
      </c>
      <c r="U212" s="5" t="n">
        <f aca="false">F212/$B212-1</f>
        <v>-0.000483792936623151</v>
      </c>
      <c r="V212" s="5" t="n">
        <f aca="false">G212/$B212-1</f>
        <v>-0.000483792936623151</v>
      </c>
      <c r="W212" s="5" t="n">
        <f aca="false">H212/$B212-1</f>
        <v>0</v>
      </c>
      <c r="X212" s="5" t="n">
        <f aca="false">I212/$B212-1</f>
        <v>0.00145137880986934</v>
      </c>
      <c r="Y212" s="5" t="n">
        <f aca="false">J212/$B212-1</f>
        <v>0.00145137880986934</v>
      </c>
      <c r="Z212" s="5" t="n">
        <f aca="false">K212/$B212-1</f>
        <v>0.00048379293662304</v>
      </c>
      <c r="AA212" s="5" t="n">
        <f aca="false">L212/$B212-1</f>
        <v>0</v>
      </c>
      <c r="AB212" s="5" t="n">
        <f aca="false">M212/$B212-1</f>
        <v>0.00145137880986934</v>
      </c>
      <c r="AC212" s="5" t="n">
        <f aca="false">N212/$B212-1</f>
        <v>0.00241896468311564</v>
      </c>
      <c r="AD212" s="5" t="n">
        <f aca="false">O212/$B212-1</f>
        <v>0.00241896468311564</v>
      </c>
      <c r="AE212" s="5" t="n">
        <f aca="false">P212/$B212-1</f>
        <v>0.00266086115142716</v>
      </c>
      <c r="AF212" s="5" t="n">
        <f aca="false">Q212/$B212-1</f>
        <v>0.00241896468311564</v>
      </c>
      <c r="AG212" s="5" t="n">
        <v>-0.000483792936623151</v>
      </c>
      <c r="AH212" s="0" t="n">
        <v>0.000122160129261076</v>
      </c>
      <c r="AI212" s="0" t="n">
        <f aca="false">IF(AG212*AH212&gt;0,1,0)</f>
        <v>0</v>
      </c>
    </row>
    <row r="213" customFormat="false" ht="12.75" hidden="false" customHeight="false" outlineLevel="0" collapsed="false">
      <c r="A213" s="4" t="n">
        <v>0.620833333333333</v>
      </c>
      <c r="B213" s="0" t="n">
        <v>2066</v>
      </c>
      <c r="C213" s="0" t="n">
        <v>2058.5</v>
      </c>
      <c r="D213" s="0" t="n">
        <v>2056</v>
      </c>
      <c r="E213" s="0" t="n">
        <v>2066</v>
      </c>
      <c r="F213" s="0" t="n">
        <v>2065</v>
      </c>
      <c r="G213" s="0" t="n">
        <v>2066</v>
      </c>
      <c r="H213" s="0" t="n">
        <v>2067</v>
      </c>
      <c r="I213" s="0" t="n">
        <v>2067</v>
      </c>
      <c r="J213" s="0" t="n">
        <v>2070</v>
      </c>
      <c r="K213" s="0" t="n">
        <v>2070</v>
      </c>
      <c r="L213" s="0" t="n">
        <v>2068</v>
      </c>
      <c r="M213" s="0" t="n">
        <v>2067</v>
      </c>
      <c r="N213" s="0" t="n">
        <v>2070</v>
      </c>
      <c r="O213" s="0" t="n">
        <v>2072</v>
      </c>
      <c r="P213" s="0" t="n">
        <v>2072</v>
      </c>
      <c r="Q213" s="0" t="n">
        <v>2072.5</v>
      </c>
      <c r="R213" s="5" t="n">
        <f aca="false">C213/$B213-1</f>
        <v>-0.0036302032913843</v>
      </c>
      <c r="S213" s="5" t="n">
        <f aca="false">D213/$B213-1</f>
        <v>-0.00484027105517904</v>
      </c>
      <c r="T213" s="5" t="n">
        <f aca="false">E213/$B213-1</f>
        <v>0</v>
      </c>
      <c r="U213" s="5" t="n">
        <f aca="false">F213/$B213-1</f>
        <v>-0.00048402710551787</v>
      </c>
      <c r="V213" s="5" t="n">
        <f aca="false">G213/$B213-1</f>
        <v>0</v>
      </c>
      <c r="W213" s="5" t="n">
        <f aca="false">H213/$B213-1</f>
        <v>0.000484027105517981</v>
      </c>
      <c r="X213" s="5" t="n">
        <f aca="false">I213/$B213-1</f>
        <v>0.000484027105517981</v>
      </c>
      <c r="Y213" s="5" t="n">
        <f aca="false">J213/$B213-1</f>
        <v>0.0019361084220717</v>
      </c>
      <c r="Z213" s="5" t="n">
        <f aca="false">K213/$B213-1</f>
        <v>0.0019361084220717</v>
      </c>
      <c r="AA213" s="5" t="n">
        <f aca="false">L213/$B213-1</f>
        <v>0.00096805421103574</v>
      </c>
      <c r="AB213" s="5" t="n">
        <f aca="false">M213/$B213-1</f>
        <v>0.000484027105517981</v>
      </c>
      <c r="AC213" s="5" t="n">
        <f aca="false">N213/$B213-1</f>
        <v>0.0019361084220717</v>
      </c>
      <c r="AD213" s="5" t="n">
        <f aca="false">O213/$B213-1</f>
        <v>0.00290416263310744</v>
      </c>
      <c r="AE213" s="5" t="n">
        <f aca="false">P213/$B213-1</f>
        <v>0.00290416263310744</v>
      </c>
      <c r="AF213" s="5" t="n">
        <f aca="false">Q213/$B213-1</f>
        <v>0.00314617618586643</v>
      </c>
      <c r="AG213" s="5" t="n">
        <v>0</v>
      </c>
      <c r="AH213" s="0" t="n">
        <v>-0.000472877361686402</v>
      </c>
      <c r="AI213" s="0" t="n">
        <f aca="false">IF(AG213*AH213&gt;0,1,0)</f>
        <v>0</v>
      </c>
    </row>
    <row r="214" customFormat="false" ht="12.75" hidden="false" customHeight="false" outlineLevel="0" collapsed="false">
      <c r="A214" s="4" t="n">
        <v>0.621527777777778</v>
      </c>
      <c r="B214" s="0" t="n">
        <v>2066</v>
      </c>
      <c r="C214" s="0" t="n">
        <v>2051</v>
      </c>
      <c r="D214" s="0" t="n">
        <v>2058.5</v>
      </c>
      <c r="E214" s="0" t="n">
        <v>2056</v>
      </c>
      <c r="F214" s="0" t="n">
        <v>2066</v>
      </c>
      <c r="G214" s="0" t="n">
        <v>2065</v>
      </c>
      <c r="H214" s="0" t="n">
        <v>2066</v>
      </c>
      <c r="I214" s="0" t="n">
        <v>2067</v>
      </c>
      <c r="J214" s="0" t="n">
        <v>2067</v>
      </c>
      <c r="K214" s="0" t="n">
        <v>2070</v>
      </c>
      <c r="L214" s="0" t="n">
        <v>2070</v>
      </c>
      <c r="M214" s="0" t="n">
        <v>2068</v>
      </c>
      <c r="N214" s="0" t="n">
        <v>2067</v>
      </c>
      <c r="O214" s="0" t="n">
        <v>2070</v>
      </c>
      <c r="P214" s="0" t="n">
        <v>2072</v>
      </c>
      <c r="Q214" s="0" t="n">
        <v>2072</v>
      </c>
      <c r="R214" s="5" t="n">
        <f aca="false">C214/$B214-1</f>
        <v>-0.00726040658276861</v>
      </c>
      <c r="S214" s="5" t="n">
        <f aca="false">D214/$B214-1</f>
        <v>-0.0036302032913843</v>
      </c>
      <c r="T214" s="5" t="n">
        <f aca="false">E214/$B214-1</f>
        <v>-0.00484027105517904</v>
      </c>
      <c r="U214" s="5" t="n">
        <f aca="false">F214/$B214-1</f>
        <v>0</v>
      </c>
      <c r="V214" s="5" t="n">
        <f aca="false">G214/$B214-1</f>
        <v>-0.00048402710551787</v>
      </c>
      <c r="W214" s="5" t="n">
        <f aca="false">H214/$B214-1</f>
        <v>0</v>
      </c>
      <c r="X214" s="5" t="n">
        <f aca="false">I214/$B214-1</f>
        <v>0.000484027105517981</v>
      </c>
      <c r="Y214" s="5" t="n">
        <f aca="false">J214/$B214-1</f>
        <v>0.000484027105517981</v>
      </c>
      <c r="Z214" s="5" t="n">
        <f aca="false">K214/$B214-1</f>
        <v>0.0019361084220717</v>
      </c>
      <c r="AA214" s="5" t="n">
        <f aca="false">L214/$B214-1</f>
        <v>0.0019361084220717</v>
      </c>
      <c r="AB214" s="5" t="n">
        <f aca="false">M214/$B214-1</f>
        <v>0.00096805421103574</v>
      </c>
      <c r="AC214" s="5" t="n">
        <f aca="false">N214/$B214-1</f>
        <v>0.000484027105517981</v>
      </c>
      <c r="AD214" s="5" t="n">
        <f aca="false">O214/$B214-1</f>
        <v>0.0019361084220717</v>
      </c>
      <c r="AE214" s="5" t="n">
        <f aca="false">P214/$B214-1</f>
        <v>0.00290416263310744</v>
      </c>
      <c r="AF214" s="5" t="n">
        <f aca="false">Q214/$B214-1</f>
        <v>0.00290416263310744</v>
      </c>
      <c r="AG214" s="5" t="n">
        <v>-0.00048402710551787</v>
      </c>
      <c r="AH214" s="0" t="n">
        <v>-0.000536026298772306</v>
      </c>
      <c r="AI214" s="0" t="n">
        <f aca="false">IF(AG214*AH214&gt;0,1,0)</f>
        <v>1</v>
      </c>
    </row>
    <row r="215" customFormat="false" ht="12.75" hidden="false" customHeight="false" outlineLevel="0" collapsed="false">
      <c r="A215" s="4" t="n">
        <v>0.622222222222222</v>
      </c>
      <c r="B215" s="0" t="n">
        <v>2065</v>
      </c>
      <c r="C215" s="0" t="n">
        <v>2053</v>
      </c>
      <c r="D215" s="0" t="n">
        <v>2051</v>
      </c>
      <c r="E215" s="0" t="n">
        <v>2058.5</v>
      </c>
      <c r="F215" s="0" t="n">
        <v>2056</v>
      </c>
      <c r="G215" s="0" t="n">
        <v>2066</v>
      </c>
      <c r="H215" s="0" t="n">
        <v>2066</v>
      </c>
      <c r="I215" s="0" t="n">
        <v>2066</v>
      </c>
      <c r="J215" s="0" t="n">
        <v>2067</v>
      </c>
      <c r="K215" s="0" t="n">
        <v>2067</v>
      </c>
      <c r="L215" s="0" t="n">
        <v>2070</v>
      </c>
      <c r="M215" s="0" t="n">
        <v>2070</v>
      </c>
      <c r="N215" s="0" t="n">
        <v>2068</v>
      </c>
      <c r="O215" s="0" t="n">
        <v>2067</v>
      </c>
      <c r="P215" s="0" t="n">
        <v>2070</v>
      </c>
      <c r="Q215" s="0" t="n">
        <v>2072</v>
      </c>
      <c r="R215" s="5" t="n">
        <f aca="false">C215/$B215-1</f>
        <v>-0.00581113801452782</v>
      </c>
      <c r="S215" s="5" t="n">
        <f aca="false">D215/$B215-1</f>
        <v>-0.00677966101694916</v>
      </c>
      <c r="T215" s="5" t="n">
        <f aca="false">E215/$B215-1</f>
        <v>-0.00314769975786922</v>
      </c>
      <c r="U215" s="5" t="n">
        <f aca="false">F215/$B215-1</f>
        <v>-0.00435835351089586</v>
      </c>
      <c r="V215" s="5" t="n">
        <f aca="false">G215/$B215-1</f>
        <v>0.000484261501210614</v>
      </c>
      <c r="W215" s="5" t="n">
        <f aca="false">H215/$B215-1</f>
        <v>0.000484261501210614</v>
      </c>
      <c r="X215" s="5" t="n">
        <f aca="false">I215/$B215-1</f>
        <v>0.000484261501210614</v>
      </c>
      <c r="Y215" s="5" t="n">
        <f aca="false">J215/$B215-1</f>
        <v>0.000968523002421229</v>
      </c>
      <c r="Z215" s="5" t="n">
        <f aca="false">K215/$B215-1</f>
        <v>0.000968523002421229</v>
      </c>
      <c r="AA215" s="5" t="n">
        <f aca="false">L215/$B215-1</f>
        <v>0.00242130750605329</v>
      </c>
      <c r="AB215" s="5" t="n">
        <f aca="false">M215/$B215-1</f>
        <v>0.00242130750605329</v>
      </c>
      <c r="AC215" s="5" t="n">
        <f aca="false">N215/$B215-1</f>
        <v>0.00145278450363207</v>
      </c>
      <c r="AD215" s="5" t="n">
        <f aca="false">O215/$B215-1</f>
        <v>0.000968523002421229</v>
      </c>
      <c r="AE215" s="5" t="n">
        <f aca="false">P215/$B215-1</f>
        <v>0.00242130750605329</v>
      </c>
      <c r="AF215" s="5" t="n">
        <f aca="false">Q215/$B215-1</f>
        <v>0.00338983050847452</v>
      </c>
      <c r="AG215" s="5" t="n">
        <v>0.000484261501210614</v>
      </c>
      <c r="AH215" s="0" t="n">
        <v>0.000278121485399397</v>
      </c>
      <c r="AI215" s="0" t="n">
        <f aca="false">IF(AG215*AH215&gt;0,1,0)</f>
        <v>1</v>
      </c>
    </row>
    <row r="216" customFormat="false" ht="12.75" hidden="false" customHeight="false" outlineLevel="0" collapsed="false">
      <c r="A216" s="4" t="n">
        <v>0.622916666666667</v>
      </c>
      <c r="B216" s="0" t="n">
        <v>2066</v>
      </c>
      <c r="C216" s="0" t="n">
        <v>2055</v>
      </c>
      <c r="D216" s="0" t="n">
        <v>2053</v>
      </c>
      <c r="E216" s="0" t="n">
        <v>2051</v>
      </c>
      <c r="F216" s="0" t="n">
        <v>2058.5</v>
      </c>
      <c r="G216" s="0" t="n">
        <v>2056</v>
      </c>
      <c r="H216" s="0" t="n">
        <v>2065</v>
      </c>
      <c r="I216" s="0" t="n">
        <v>2066</v>
      </c>
      <c r="J216" s="0" t="n">
        <v>2066</v>
      </c>
      <c r="K216" s="0" t="n">
        <v>2067</v>
      </c>
      <c r="L216" s="0" t="n">
        <v>2067</v>
      </c>
      <c r="M216" s="0" t="n">
        <v>2070</v>
      </c>
      <c r="N216" s="0" t="n">
        <v>2070</v>
      </c>
      <c r="O216" s="0" t="n">
        <v>2068</v>
      </c>
      <c r="P216" s="0" t="n">
        <v>2067</v>
      </c>
      <c r="Q216" s="0" t="n">
        <v>2070</v>
      </c>
      <c r="R216" s="5" t="n">
        <f aca="false">C216/$B216-1</f>
        <v>-0.00532429816069702</v>
      </c>
      <c r="S216" s="5" t="n">
        <f aca="false">D216/$B216-1</f>
        <v>-0.00629235237173287</v>
      </c>
      <c r="T216" s="5" t="n">
        <f aca="false">E216/$B216-1</f>
        <v>-0.00726040658276861</v>
      </c>
      <c r="U216" s="5" t="n">
        <f aca="false">F216/$B216-1</f>
        <v>-0.0036302032913843</v>
      </c>
      <c r="V216" s="5" t="n">
        <f aca="false">G216/$B216-1</f>
        <v>-0.00484027105517904</v>
      </c>
      <c r="W216" s="5" t="n">
        <f aca="false">H216/$B216-1</f>
        <v>-0.00048402710551787</v>
      </c>
      <c r="X216" s="5" t="n">
        <f aca="false">I216/$B216-1</f>
        <v>0</v>
      </c>
      <c r="Y216" s="5" t="n">
        <f aca="false">J216/$B216-1</f>
        <v>0</v>
      </c>
      <c r="Z216" s="5" t="n">
        <f aca="false">K216/$B216-1</f>
        <v>0.000484027105517981</v>
      </c>
      <c r="AA216" s="5" t="n">
        <f aca="false">L216/$B216-1</f>
        <v>0.000484027105517981</v>
      </c>
      <c r="AB216" s="5" t="n">
        <f aca="false">M216/$B216-1</f>
        <v>0.0019361084220717</v>
      </c>
      <c r="AC216" s="5" t="n">
        <f aca="false">N216/$B216-1</f>
        <v>0.0019361084220717</v>
      </c>
      <c r="AD216" s="5" t="n">
        <f aca="false">O216/$B216-1</f>
        <v>0.00096805421103574</v>
      </c>
      <c r="AE216" s="5" t="n">
        <f aca="false">P216/$B216-1</f>
        <v>0.000484027105517981</v>
      </c>
      <c r="AF216" s="5" t="n">
        <f aca="false">Q216/$B216-1</f>
        <v>0.0019361084220717</v>
      </c>
      <c r="AG216" s="5" t="n">
        <v>-0.00484027105517904</v>
      </c>
      <c r="AH216" s="0" t="n">
        <v>-0.00107466688524429</v>
      </c>
      <c r="AI216" s="0" t="n">
        <f aca="false">IF(AG216*AH216&gt;0,1,0)</f>
        <v>1</v>
      </c>
    </row>
    <row r="217" customFormat="false" ht="12.75" hidden="false" customHeight="false" outlineLevel="0" collapsed="false">
      <c r="A217" s="4" t="n">
        <v>0.623611111111111</v>
      </c>
      <c r="B217" s="0" t="n">
        <v>2056</v>
      </c>
      <c r="C217" s="0" t="n">
        <v>2056</v>
      </c>
      <c r="D217" s="0" t="n">
        <v>2055</v>
      </c>
      <c r="E217" s="0" t="n">
        <v>2053</v>
      </c>
      <c r="F217" s="0" t="n">
        <v>2051</v>
      </c>
      <c r="G217" s="0" t="n">
        <v>2058.5</v>
      </c>
      <c r="H217" s="0" t="n">
        <v>2066</v>
      </c>
      <c r="I217" s="0" t="n">
        <v>2065</v>
      </c>
      <c r="J217" s="0" t="n">
        <v>2066</v>
      </c>
      <c r="K217" s="0" t="n">
        <v>2066</v>
      </c>
      <c r="L217" s="0" t="n">
        <v>2067</v>
      </c>
      <c r="M217" s="0" t="n">
        <v>2067</v>
      </c>
      <c r="N217" s="0" t="n">
        <v>2070</v>
      </c>
      <c r="O217" s="0" t="n">
        <v>2070</v>
      </c>
      <c r="P217" s="0" t="n">
        <v>2068</v>
      </c>
      <c r="Q217" s="0" t="n">
        <v>2067</v>
      </c>
      <c r="R217" s="5" t="n">
        <f aca="false">C217/$B217-1</f>
        <v>0</v>
      </c>
      <c r="S217" s="5" t="n">
        <f aca="false">D217/$B217-1</f>
        <v>-0.000486381322957197</v>
      </c>
      <c r="T217" s="5" t="n">
        <f aca="false">E217/$B217-1</f>
        <v>-0.00145914396887159</v>
      </c>
      <c r="U217" s="5" t="n">
        <f aca="false">F217/$B217-1</f>
        <v>-0.00243190661478598</v>
      </c>
      <c r="V217" s="5" t="n">
        <f aca="false">G217/$B217-1</f>
        <v>0.00121595330739299</v>
      </c>
      <c r="W217" s="5" t="n">
        <f aca="false">H217/$B217-1</f>
        <v>0.00486381322957197</v>
      </c>
      <c r="X217" s="5" t="n">
        <f aca="false">I217/$B217-1</f>
        <v>0.00437743190661477</v>
      </c>
      <c r="Y217" s="5" t="n">
        <f aca="false">J217/$B217-1</f>
        <v>0.00486381322957197</v>
      </c>
      <c r="Z217" s="5" t="n">
        <f aca="false">K217/$B217-1</f>
        <v>0.00486381322957197</v>
      </c>
      <c r="AA217" s="5" t="n">
        <f aca="false">L217/$B217-1</f>
        <v>0.00535019455252916</v>
      </c>
      <c r="AB217" s="5" t="n">
        <f aca="false">M217/$B217-1</f>
        <v>0.00535019455252916</v>
      </c>
      <c r="AC217" s="5" t="n">
        <f aca="false">N217/$B217-1</f>
        <v>0.00680933852140075</v>
      </c>
      <c r="AD217" s="5" t="n">
        <f aca="false">O217/$B217-1</f>
        <v>0.00680933852140075</v>
      </c>
      <c r="AE217" s="5" t="n">
        <f aca="false">P217/$B217-1</f>
        <v>0.00583657587548636</v>
      </c>
      <c r="AF217" s="5" t="n">
        <f aca="false">Q217/$B217-1</f>
        <v>0.00535019455252916</v>
      </c>
      <c r="AG217" s="5" t="n">
        <v>0.00121595330739299</v>
      </c>
      <c r="AH217" s="0" t="n">
        <v>0.000233866095384521</v>
      </c>
      <c r="AI217" s="0" t="n">
        <f aca="false">IF(AG217*AH217&gt;0,1,0)</f>
        <v>1</v>
      </c>
    </row>
    <row r="218" customFormat="false" ht="12.75" hidden="false" customHeight="false" outlineLevel="0" collapsed="false">
      <c r="A218" s="4" t="n">
        <v>0.624305555555556</v>
      </c>
      <c r="B218" s="0" t="n">
        <v>2058.5</v>
      </c>
      <c r="C218" s="0" t="n">
        <v>2056</v>
      </c>
      <c r="D218" s="0" t="n">
        <v>2056</v>
      </c>
      <c r="E218" s="0" t="n">
        <v>2055</v>
      </c>
      <c r="F218" s="0" t="n">
        <v>2053</v>
      </c>
      <c r="G218" s="0" t="n">
        <v>2051</v>
      </c>
      <c r="H218" s="0" t="n">
        <v>2056</v>
      </c>
      <c r="I218" s="0" t="n">
        <v>2066</v>
      </c>
      <c r="J218" s="0" t="n">
        <v>2065</v>
      </c>
      <c r="K218" s="0" t="n">
        <v>2066</v>
      </c>
      <c r="L218" s="0" t="n">
        <v>2066</v>
      </c>
      <c r="M218" s="0" t="n">
        <v>2067</v>
      </c>
      <c r="N218" s="0" t="n">
        <v>2067</v>
      </c>
      <c r="O218" s="0" t="n">
        <v>2070</v>
      </c>
      <c r="P218" s="0" t="n">
        <v>2070</v>
      </c>
      <c r="Q218" s="0" t="n">
        <v>2068</v>
      </c>
      <c r="R218" s="5" t="n">
        <f aca="false">C218/$B218-1</f>
        <v>-0.00121447656060236</v>
      </c>
      <c r="S218" s="5" t="n">
        <f aca="false">D218/$B218-1</f>
        <v>-0.00121447656060236</v>
      </c>
      <c r="T218" s="5" t="n">
        <f aca="false">E218/$B218-1</f>
        <v>-0.00170026718484328</v>
      </c>
      <c r="U218" s="5" t="n">
        <f aca="false">F218/$B218-1</f>
        <v>-0.00267184843332524</v>
      </c>
      <c r="V218" s="5" t="n">
        <f aca="false">G218/$B218-1</f>
        <v>-0.00364342968180709</v>
      </c>
      <c r="W218" s="5" t="n">
        <f aca="false">H218/$B218-1</f>
        <v>-0.00121447656060236</v>
      </c>
      <c r="X218" s="5" t="n">
        <f aca="false">I218/$B218-1</f>
        <v>0.00364342968180709</v>
      </c>
      <c r="Y218" s="5" t="n">
        <f aca="false">J218/$B218-1</f>
        <v>0.00315763905756628</v>
      </c>
      <c r="Z218" s="5" t="n">
        <f aca="false">K218/$B218-1</f>
        <v>0.00364342968180709</v>
      </c>
      <c r="AA218" s="5" t="n">
        <f aca="false">L218/$B218-1</f>
        <v>0.00364342968180709</v>
      </c>
      <c r="AB218" s="5" t="n">
        <f aca="false">M218/$B218-1</f>
        <v>0.00412922030604812</v>
      </c>
      <c r="AC218" s="5" t="n">
        <f aca="false">N218/$B218-1</f>
        <v>0.00412922030604812</v>
      </c>
      <c r="AD218" s="5" t="n">
        <f aca="false">O218/$B218-1</f>
        <v>0.005586592178771</v>
      </c>
      <c r="AE218" s="5" t="n">
        <f aca="false">P218/$B218-1</f>
        <v>0.005586592178771</v>
      </c>
      <c r="AF218" s="5" t="n">
        <f aca="false">Q218/$B218-1</f>
        <v>0.00461501093028915</v>
      </c>
      <c r="AG218" s="5" t="n">
        <v>-0.00364342968180709</v>
      </c>
      <c r="AH218" s="0" t="n">
        <v>-0.000456715796941243</v>
      </c>
      <c r="AI218" s="0" t="n">
        <f aca="false">IF(AG218*AH218&gt;0,1,0)</f>
        <v>1</v>
      </c>
    </row>
    <row r="219" customFormat="false" ht="12.75" hidden="false" customHeight="false" outlineLevel="0" collapsed="false">
      <c r="A219" s="4" t="n">
        <v>0.625</v>
      </c>
      <c r="B219" s="0" t="n">
        <v>2051</v>
      </c>
      <c r="C219" s="0" t="n">
        <v>2055</v>
      </c>
      <c r="D219" s="0" t="n">
        <v>2056</v>
      </c>
      <c r="E219" s="0" t="n">
        <v>2056</v>
      </c>
      <c r="F219" s="0" t="n">
        <v>2055</v>
      </c>
      <c r="G219" s="0" t="n">
        <v>2053</v>
      </c>
      <c r="H219" s="0" t="n">
        <v>2058.5</v>
      </c>
      <c r="I219" s="0" t="n">
        <v>2056</v>
      </c>
      <c r="J219" s="0" t="n">
        <v>2066</v>
      </c>
      <c r="K219" s="0" t="n">
        <v>2065</v>
      </c>
      <c r="L219" s="0" t="n">
        <v>2066</v>
      </c>
      <c r="M219" s="0" t="n">
        <v>2066</v>
      </c>
      <c r="N219" s="0" t="n">
        <v>2067</v>
      </c>
      <c r="O219" s="0" t="n">
        <v>2067</v>
      </c>
      <c r="P219" s="0" t="n">
        <v>2070</v>
      </c>
      <c r="Q219" s="0" t="n">
        <v>2070</v>
      </c>
      <c r="R219" s="5" t="n">
        <f aca="false">C219/$B219-1</f>
        <v>0.00195026816187216</v>
      </c>
      <c r="S219" s="5" t="n">
        <f aca="false">D219/$B219-1</f>
        <v>0.00243783520234042</v>
      </c>
      <c r="T219" s="5" t="n">
        <f aca="false">E219/$B219-1</f>
        <v>0.00243783520234042</v>
      </c>
      <c r="U219" s="5" t="n">
        <f aca="false">F219/$B219-1</f>
        <v>0.00195026816187216</v>
      </c>
      <c r="V219" s="5" t="n">
        <f aca="false">G219/$B219-1</f>
        <v>0.00097513408093608</v>
      </c>
      <c r="W219" s="5" t="n">
        <f aca="false">H219/$B219-1</f>
        <v>0.00365675280351052</v>
      </c>
      <c r="X219" s="5" t="n">
        <f aca="false">I219/$B219-1</f>
        <v>0.00243783520234042</v>
      </c>
      <c r="Y219" s="5" t="n">
        <f aca="false">J219/$B219-1</f>
        <v>0.00731350560702104</v>
      </c>
      <c r="Z219" s="5" t="n">
        <f aca="false">K219/$B219-1</f>
        <v>0.006825938566553</v>
      </c>
      <c r="AA219" s="5" t="n">
        <f aca="false">L219/$B219-1</f>
        <v>0.00731350560702104</v>
      </c>
      <c r="AB219" s="5" t="n">
        <f aca="false">M219/$B219-1</f>
        <v>0.00731350560702104</v>
      </c>
      <c r="AC219" s="5" t="n">
        <f aca="false">N219/$B219-1</f>
        <v>0.00780107264748908</v>
      </c>
      <c r="AD219" s="5" t="n">
        <f aca="false">O219/$B219-1</f>
        <v>0.00780107264748908</v>
      </c>
      <c r="AE219" s="5" t="n">
        <f aca="false">P219/$B219-1</f>
        <v>0.0092637737688932</v>
      </c>
      <c r="AF219" s="5" t="n">
        <f aca="false">Q219/$B219-1</f>
        <v>0.0092637737688932</v>
      </c>
      <c r="AG219" s="5" t="n">
        <v>0.00097513408093608</v>
      </c>
      <c r="AH219" s="0" t="n">
        <v>0.000703226232539654</v>
      </c>
      <c r="AI219" s="0" t="n">
        <f aca="false">IF(AG219*AH219&gt;0,1,0)</f>
        <v>1</v>
      </c>
    </row>
    <row r="220" customFormat="false" ht="12.75" hidden="false" customHeight="false" outlineLevel="0" collapsed="false">
      <c r="A220" s="4" t="n">
        <v>0.625694444444444</v>
      </c>
      <c r="B220" s="0" t="n">
        <v>2053</v>
      </c>
      <c r="C220" s="0" t="n">
        <v>2057</v>
      </c>
      <c r="D220" s="0" t="n">
        <v>2055</v>
      </c>
      <c r="E220" s="0" t="n">
        <v>2056</v>
      </c>
      <c r="F220" s="0" t="n">
        <v>2056</v>
      </c>
      <c r="G220" s="0" t="n">
        <v>2055</v>
      </c>
      <c r="H220" s="0" t="n">
        <v>2051</v>
      </c>
      <c r="I220" s="0" t="n">
        <v>2058.5</v>
      </c>
      <c r="J220" s="0" t="n">
        <v>2056</v>
      </c>
      <c r="K220" s="0" t="n">
        <v>2066</v>
      </c>
      <c r="L220" s="0" t="n">
        <v>2065</v>
      </c>
      <c r="M220" s="0" t="n">
        <v>2066</v>
      </c>
      <c r="N220" s="0" t="n">
        <v>2066</v>
      </c>
      <c r="O220" s="0" t="n">
        <v>2067</v>
      </c>
      <c r="P220" s="0" t="n">
        <v>2067</v>
      </c>
      <c r="Q220" s="0" t="n">
        <v>2070</v>
      </c>
      <c r="R220" s="5" t="n">
        <f aca="false">C220/$B220-1</f>
        <v>0.00194836824159772</v>
      </c>
      <c r="S220" s="5" t="n">
        <f aca="false">D220/$B220-1</f>
        <v>0.00097418412079886</v>
      </c>
      <c r="T220" s="5" t="n">
        <f aca="false">E220/$B220-1</f>
        <v>0.00146127618119829</v>
      </c>
      <c r="U220" s="5" t="n">
        <f aca="false">F220/$B220-1</f>
        <v>0.00146127618119829</v>
      </c>
      <c r="V220" s="5" t="n">
        <f aca="false">G220/$B220-1</f>
        <v>0.00097418412079886</v>
      </c>
      <c r="W220" s="5" t="n">
        <f aca="false">H220/$B220-1</f>
        <v>-0.00097418412079886</v>
      </c>
      <c r="X220" s="5" t="n">
        <f aca="false">I220/$B220-1</f>
        <v>0.00267900633219687</v>
      </c>
      <c r="Y220" s="5" t="n">
        <f aca="false">J220/$B220-1</f>
        <v>0.00146127618119829</v>
      </c>
      <c r="Z220" s="5" t="n">
        <f aca="false">K220/$B220-1</f>
        <v>0.00633219678519237</v>
      </c>
      <c r="AA220" s="5" t="n">
        <f aca="false">L220/$B220-1</f>
        <v>0.00584510472479294</v>
      </c>
      <c r="AB220" s="5" t="n">
        <f aca="false">M220/$B220-1</f>
        <v>0.00633219678519237</v>
      </c>
      <c r="AC220" s="5" t="n">
        <f aca="false">N220/$B220-1</f>
        <v>0.00633219678519237</v>
      </c>
      <c r="AD220" s="5" t="n">
        <f aca="false">O220/$B220-1</f>
        <v>0.0068192888455918</v>
      </c>
      <c r="AE220" s="5" t="n">
        <f aca="false">P220/$B220-1</f>
        <v>0.0068192888455918</v>
      </c>
      <c r="AF220" s="5" t="n">
        <f aca="false">Q220/$B220-1</f>
        <v>0.00828056502679009</v>
      </c>
      <c r="AG220" s="5" t="n">
        <v>0.00097418412079886</v>
      </c>
      <c r="AH220" s="0" t="n">
        <v>-0.000436249064568301</v>
      </c>
      <c r="AI220" s="0" t="n">
        <f aca="false">IF(AG220*AH220&gt;0,1,0)</f>
        <v>0</v>
      </c>
    </row>
    <row r="221" customFormat="false" ht="12.75" hidden="false" customHeight="false" outlineLevel="0" collapsed="false">
      <c r="A221" s="4" t="n">
        <v>0.626388888888889</v>
      </c>
      <c r="B221" s="0" t="n">
        <v>2055</v>
      </c>
      <c r="C221" s="0" t="n">
        <v>2057</v>
      </c>
      <c r="D221" s="0" t="n">
        <v>2057</v>
      </c>
      <c r="E221" s="0" t="n">
        <v>2055</v>
      </c>
      <c r="F221" s="0" t="n">
        <v>2056</v>
      </c>
      <c r="G221" s="0" t="n">
        <v>2056</v>
      </c>
      <c r="H221" s="0" t="n">
        <v>2053</v>
      </c>
      <c r="I221" s="0" t="n">
        <v>2051</v>
      </c>
      <c r="J221" s="0" t="n">
        <v>2058.5</v>
      </c>
      <c r="K221" s="0" t="n">
        <v>2056</v>
      </c>
      <c r="L221" s="0" t="n">
        <v>2066</v>
      </c>
      <c r="M221" s="0" t="n">
        <v>2065</v>
      </c>
      <c r="N221" s="0" t="n">
        <v>2066</v>
      </c>
      <c r="O221" s="0" t="n">
        <v>2066</v>
      </c>
      <c r="P221" s="0" t="n">
        <v>2067</v>
      </c>
      <c r="Q221" s="0" t="n">
        <v>2067</v>
      </c>
      <c r="R221" s="5" t="n">
        <f aca="false">C221/$B221-1</f>
        <v>0.000973236009732315</v>
      </c>
      <c r="S221" s="5" t="n">
        <f aca="false">D221/$B221-1</f>
        <v>0.000973236009732315</v>
      </c>
      <c r="T221" s="5" t="n">
        <f aca="false">E221/$B221-1</f>
        <v>0</v>
      </c>
      <c r="U221" s="5" t="n">
        <f aca="false">F221/$B221-1</f>
        <v>0.000486618004866157</v>
      </c>
      <c r="V221" s="5" t="n">
        <f aca="false">G221/$B221-1</f>
        <v>0.000486618004866157</v>
      </c>
      <c r="W221" s="5" t="n">
        <f aca="false">H221/$B221-1</f>
        <v>-0.000973236009732315</v>
      </c>
      <c r="X221" s="5" t="n">
        <f aca="false">I221/$B221-1</f>
        <v>-0.00194647201946474</v>
      </c>
      <c r="Y221" s="5" t="n">
        <f aca="false">J221/$B221-1</f>
        <v>0.00170316301703166</v>
      </c>
      <c r="Z221" s="5" t="n">
        <f aca="false">K221/$B221-1</f>
        <v>0.000486618004866157</v>
      </c>
      <c r="AA221" s="5" t="n">
        <f aca="false">L221/$B221-1</f>
        <v>0.00535279805352795</v>
      </c>
      <c r="AB221" s="5" t="n">
        <f aca="false">M221/$B221-1</f>
        <v>0.00486618004866179</v>
      </c>
      <c r="AC221" s="5" t="n">
        <f aca="false">N221/$B221-1</f>
        <v>0.00535279805352795</v>
      </c>
      <c r="AD221" s="5" t="n">
        <f aca="false">O221/$B221-1</f>
        <v>0.00535279805352795</v>
      </c>
      <c r="AE221" s="5" t="n">
        <f aca="false">P221/$B221-1</f>
        <v>0.00583941605839411</v>
      </c>
      <c r="AF221" s="5" t="n">
        <f aca="false">Q221/$B221-1</f>
        <v>0.00583941605839411</v>
      </c>
      <c r="AG221" s="5" t="n">
        <v>0.000486618004866157</v>
      </c>
      <c r="AH221" s="0" t="n">
        <v>-1.19440395617171E-005</v>
      </c>
      <c r="AI221" s="0" t="n">
        <f aca="false">IF(AG221*AH221&gt;0,1,0)</f>
        <v>0</v>
      </c>
    </row>
    <row r="222" customFormat="false" ht="12.75" hidden="false" customHeight="false" outlineLevel="0" collapsed="false">
      <c r="A222" s="4" t="n">
        <v>0.627083333333333</v>
      </c>
      <c r="B222" s="0" t="n">
        <v>2056</v>
      </c>
      <c r="C222" s="0" t="n">
        <v>2061.5</v>
      </c>
      <c r="D222" s="0" t="n">
        <v>2057</v>
      </c>
      <c r="E222" s="0" t="n">
        <v>2057</v>
      </c>
      <c r="F222" s="0" t="n">
        <v>2055</v>
      </c>
      <c r="G222" s="0" t="n">
        <v>2056</v>
      </c>
      <c r="H222" s="0" t="n">
        <v>2055</v>
      </c>
      <c r="I222" s="0" t="n">
        <v>2053</v>
      </c>
      <c r="J222" s="0" t="n">
        <v>2051</v>
      </c>
      <c r="K222" s="0" t="n">
        <v>2058.5</v>
      </c>
      <c r="L222" s="0" t="n">
        <v>2056</v>
      </c>
      <c r="M222" s="0" t="n">
        <v>2066</v>
      </c>
      <c r="N222" s="0" t="n">
        <v>2065</v>
      </c>
      <c r="O222" s="0" t="n">
        <v>2066</v>
      </c>
      <c r="P222" s="0" t="n">
        <v>2066</v>
      </c>
      <c r="Q222" s="0" t="n">
        <v>2067</v>
      </c>
      <c r="R222" s="5" t="n">
        <f aca="false">C222/$B222-1</f>
        <v>0.00267509727626458</v>
      </c>
      <c r="S222" s="5" t="n">
        <f aca="false">D222/$B222-1</f>
        <v>0.000486381322957197</v>
      </c>
      <c r="T222" s="5" t="n">
        <f aca="false">E222/$B222-1</f>
        <v>0.000486381322957197</v>
      </c>
      <c r="U222" s="5" t="n">
        <f aca="false">F222/$B222-1</f>
        <v>-0.000486381322957197</v>
      </c>
      <c r="V222" s="5" t="n">
        <f aca="false">G222/$B222-1</f>
        <v>0</v>
      </c>
      <c r="W222" s="5" t="n">
        <f aca="false">H222/$B222-1</f>
        <v>-0.000486381322957197</v>
      </c>
      <c r="X222" s="5" t="n">
        <f aca="false">I222/$B222-1</f>
        <v>-0.00145914396887159</v>
      </c>
      <c r="Y222" s="5" t="n">
        <f aca="false">J222/$B222-1</f>
        <v>-0.00243190661478598</v>
      </c>
      <c r="Z222" s="5" t="n">
        <f aca="false">K222/$B222-1</f>
        <v>0.00121595330739299</v>
      </c>
      <c r="AA222" s="5" t="n">
        <f aca="false">L222/$B222-1</f>
        <v>0</v>
      </c>
      <c r="AB222" s="5" t="n">
        <f aca="false">M222/$B222-1</f>
        <v>0.00486381322957197</v>
      </c>
      <c r="AC222" s="5" t="n">
        <f aca="false">N222/$B222-1</f>
        <v>0.00437743190661477</v>
      </c>
      <c r="AD222" s="5" t="n">
        <f aca="false">O222/$B222-1</f>
        <v>0.00486381322957197</v>
      </c>
      <c r="AE222" s="5" t="n">
        <f aca="false">P222/$B222-1</f>
        <v>0.00486381322957197</v>
      </c>
      <c r="AF222" s="5" t="n">
        <f aca="false">Q222/$B222-1</f>
        <v>0.00535019455252916</v>
      </c>
      <c r="AG222" s="5" t="n">
        <v>0</v>
      </c>
      <c r="AH222" s="0" t="n">
        <v>-0.00128897421660227</v>
      </c>
      <c r="AI222" s="0" t="n">
        <f aca="false">IF(AG222*AH222&gt;0,1,0)</f>
        <v>0</v>
      </c>
    </row>
    <row r="223" customFormat="false" ht="12.75" hidden="false" customHeight="false" outlineLevel="0" collapsed="false">
      <c r="A223" s="4" t="n">
        <v>0.627777777777778</v>
      </c>
      <c r="B223" s="0" t="n">
        <v>2056</v>
      </c>
      <c r="C223" s="0" t="n">
        <v>2060</v>
      </c>
      <c r="D223" s="0" t="n">
        <v>2061.5</v>
      </c>
      <c r="E223" s="0" t="n">
        <v>2057</v>
      </c>
      <c r="F223" s="0" t="n">
        <v>2057</v>
      </c>
      <c r="G223" s="0" t="n">
        <v>2055</v>
      </c>
      <c r="H223" s="0" t="n">
        <v>2056</v>
      </c>
      <c r="I223" s="0" t="n">
        <v>2055</v>
      </c>
      <c r="J223" s="0" t="n">
        <v>2053</v>
      </c>
      <c r="K223" s="0" t="n">
        <v>2051</v>
      </c>
      <c r="L223" s="0" t="n">
        <v>2058.5</v>
      </c>
      <c r="M223" s="0" t="n">
        <v>2056</v>
      </c>
      <c r="N223" s="0" t="n">
        <v>2066</v>
      </c>
      <c r="O223" s="0" t="n">
        <v>2065</v>
      </c>
      <c r="P223" s="0" t="n">
        <v>2066</v>
      </c>
      <c r="Q223" s="0" t="n">
        <v>2066</v>
      </c>
      <c r="R223" s="5" t="n">
        <f aca="false">C223/$B223-1</f>
        <v>0.00194552529182879</v>
      </c>
      <c r="S223" s="5" t="n">
        <f aca="false">D223/$B223-1</f>
        <v>0.00267509727626458</v>
      </c>
      <c r="T223" s="5" t="n">
        <f aca="false">E223/$B223-1</f>
        <v>0.000486381322957197</v>
      </c>
      <c r="U223" s="5" t="n">
        <f aca="false">F223/$B223-1</f>
        <v>0.000486381322957197</v>
      </c>
      <c r="V223" s="5" t="n">
        <f aca="false">G223/$B223-1</f>
        <v>-0.000486381322957197</v>
      </c>
      <c r="W223" s="5" t="n">
        <f aca="false">H223/$B223-1</f>
        <v>0</v>
      </c>
      <c r="X223" s="5" t="n">
        <f aca="false">I223/$B223-1</f>
        <v>-0.000486381322957197</v>
      </c>
      <c r="Y223" s="5" t="n">
        <f aca="false">J223/$B223-1</f>
        <v>-0.00145914396887159</v>
      </c>
      <c r="Z223" s="5" t="n">
        <f aca="false">K223/$B223-1</f>
        <v>-0.00243190661478598</v>
      </c>
      <c r="AA223" s="5" t="n">
        <f aca="false">L223/$B223-1</f>
        <v>0.00121595330739299</v>
      </c>
      <c r="AB223" s="5" t="n">
        <f aca="false">M223/$B223-1</f>
        <v>0</v>
      </c>
      <c r="AC223" s="5" t="n">
        <f aca="false">N223/$B223-1</f>
        <v>0.00486381322957197</v>
      </c>
      <c r="AD223" s="5" t="n">
        <f aca="false">O223/$B223-1</f>
        <v>0.00437743190661477</v>
      </c>
      <c r="AE223" s="5" t="n">
        <f aca="false">P223/$B223-1</f>
        <v>0.00486381322957197</v>
      </c>
      <c r="AF223" s="5" t="n">
        <f aca="false">Q223/$B223-1</f>
        <v>0.00486381322957197</v>
      </c>
      <c r="AG223" s="5" t="n">
        <v>-0.000486381322957197</v>
      </c>
      <c r="AH223" s="0" t="n">
        <v>-0.000507397144999081</v>
      </c>
      <c r="AI223" s="0" t="n">
        <f aca="false">IF(AG223*AH223&gt;0,1,0)</f>
        <v>1</v>
      </c>
    </row>
    <row r="224" customFormat="false" ht="12.75" hidden="false" customHeight="false" outlineLevel="0" collapsed="false">
      <c r="A224" s="4" t="n">
        <v>0.628472222222222</v>
      </c>
      <c r="B224" s="0" t="n">
        <v>2055</v>
      </c>
      <c r="C224" s="0" t="n">
        <v>2059</v>
      </c>
      <c r="D224" s="0" t="n">
        <v>2060</v>
      </c>
      <c r="E224" s="0" t="n">
        <v>2061.5</v>
      </c>
      <c r="F224" s="0" t="n">
        <v>2057</v>
      </c>
      <c r="G224" s="0" t="n">
        <v>2057</v>
      </c>
      <c r="H224" s="0" t="n">
        <v>2056</v>
      </c>
      <c r="I224" s="0" t="n">
        <v>2056</v>
      </c>
      <c r="J224" s="0" t="n">
        <v>2055</v>
      </c>
      <c r="K224" s="0" t="n">
        <v>2053</v>
      </c>
      <c r="L224" s="0" t="n">
        <v>2051</v>
      </c>
      <c r="M224" s="0" t="n">
        <v>2058.5</v>
      </c>
      <c r="N224" s="0" t="n">
        <v>2056</v>
      </c>
      <c r="O224" s="0" t="n">
        <v>2066</v>
      </c>
      <c r="P224" s="0" t="n">
        <v>2065</v>
      </c>
      <c r="Q224" s="0" t="n">
        <v>2066</v>
      </c>
      <c r="R224" s="5" t="n">
        <f aca="false">C224/$B224-1</f>
        <v>0.00194647201946463</v>
      </c>
      <c r="S224" s="5" t="n">
        <f aca="false">D224/$B224-1</f>
        <v>0.00243309002433101</v>
      </c>
      <c r="T224" s="5" t="n">
        <f aca="false">E224/$B224-1</f>
        <v>0.00316301703163013</v>
      </c>
      <c r="U224" s="5" t="n">
        <f aca="false">F224/$B224-1</f>
        <v>0.000973236009732315</v>
      </c>
      <c r="V224" s="5" t="n">
        <f aca="false">G224/$B224-1</f>
        <v>0.000973236009732315</v>
      </c>
      <c r="W224" s="5" t="n">
        <f aca="false">H224/$B224-1</f>
        <v>0.000486618004866157</v>
      </c>
      <c r="X224" s="5" t="n">
        <f aca="false">I224/$B224-1</f>
        <v>0.000486618004866157</v>
      </c>
      <c r="Y224" s="5" t="n">
        <f aca="false">J224/$B224-1</f>
        <v>0</v>
      </c>
      <c r="Z224" s="5" t="n">
        <f aca="false">K224/$B224-1</f>
        <v>-0.000973236009732315</v>
      </c>
      <c r="AA224" s="5" t="n">
        <f aca="false">L224/$B224-1</f>
        <v>-0.00194647201946474</v>
      </c>
      <c r="AB224" s="5" t="n">
        <f aca="false">M224/$B224-1</f>
        <v>0.00170316301703166</v>
      </c>
      <c r="AC224" s="5" t="n">
        <f aca="false">N224/$B224-1</f>
        <v>0.000486618004866157</v>
      </c>
      <c r="AD224" s="5" t="n">
        <f aca="false">O224/$B224-1</f>
        <v>0.00535279805352795</v>
      </c>
      <c r="AE224" s="5" t="n">
        <f aca="false">P224/$B224-1</f>
        <v>0.00486618004866179</v>
      </c>
      <c r="AF224" s="5" t="n">
        <f aca="false">Q224/$B224-1</f>
        <v>0.00535279805352795</v>
      </c>
      <c r="AG224" s="5" t="n">
        <v>0.000973236009732315</v>
      </c>
      <c r="AH224" s="0" t="n">
        <v>0.000432944124681996</v>
      </c>
      <c r="AI224" s="0" t="n">
        <f aca="false">IF(AG224*AH224&gt;0,1,0)</f>
        <v>1</v>
      </c>
    </row>
    <row r="225" customFormat="false" ht="12.75" hidden="false" customHeight="false" outlineLevel="0" collapsed="false">
      <c r="A225" s="4" t="n">
        <v>0.629166666666667</v>
      </c>
      <c r="B225" s="0" t="n">
        <v>2057</v>
      </c>
      <c r="C225" s="0" t="n">
        <v>2054</v>
      </c>
      <c r="D225" s="0" t="n">
        <v>2059</v>
      </c>
      <c r="E225" s="0" t="n">
        <v>2060</v>
      </c>
      <c r="F225" s="0" t="n">
        <v>2061.5</v>
      </c>
      <c r="G225" s="0" t="n">
        <v>2057</v>
      </c>
      <c r="H225" s="0" t="n">
        <v>2055</v>
      </c>
      <c r="I225" s="0" t="n">
        <v>2056</v>
      </c>
      <c r="J225" s="0" t="n">
        <v>2056</v>
      </c>
      <c r="K225" s="0" t="n">
        <v>2055</v>
      </c>
      <c r="L225" s="0" t="n">
        <v>2053</v>
      </c>
      <c r="M225" s="0" t="n">
        <v>2051</v>
      </c>
      <c r="N225" s="0" t="n">
        <v>2058.5</v>
      </c>
      <c r="O225" s="0" t="n">
        <v>2056</v>
      </c>
      <c r="P225" s="0" t="n">
        <v>2066</v>
      </c>
      <c r="Q225" s="0" t="n">
        <v>2065</v>
      </c>
      <c r="R225" s="5" t="n">
        <f aca="false">C225/$B225-1</f>
        <v>-0.0014584346135148</v>
      </c>
      <c r="S225" s="5" t="n">
        <f aca="false">D225/$B225-1</f>
        <v>0.000972289742343202</v>
      </c>
      <c r="T225" s="5" t="n">
        <f aca="false">E225/$B225-1</f>
        <v>0.00145843461351491</v>
      </c>
      <c r="U225" s="5" t="n">
        <f aca="false">F225/$B225-1</f>
        <v>0.00218765192027215</v>
      </c>
      <c r="V225" s="5" t="n">
        <f aca="false">G225/$B225-1</f>
        <v>0</v>
      </c>
      <c r="W225" s="5" t="n">
        <f aca="false">H225/$B225-1</f>
        <v>-0.000972289742343202</v>
      </c>
      <c r="X225" s="5" t="n">
        <f aca="false">I225/$B225-1</f>
        <v>-0.000486144871171601</v>
      </c>
      <c r="Y225" s="5" t="n">
        <f aca="false">J225/$B225-1</f>
        <v>-0.000486144871171601</v>
      </c>
      <c r="Z225" s="5" t="n">
        <f aca="false">K225/$B225-1</f>
        <v>-0.000972289742343202</v>
      </c>
      <c r="AA225" s="5" t="n">
        <f aca="false">L225/$B225-1</f>
        <v>-0.0019445794846864</v>
      </c>
      <c r="AB225" s="5" t="n">
        <f aca="false">M225/$B225-1</f>
        <v>-0.00291686922702961</v>
      </c>
      <c r="AC225" s="5" t="n">
        <f aca="false">N225/$B225-1</f>
        <v>0.000729217306757457</v>
      </c>
      <c r="AD225" s="5" t="n">
        <f aca="false">O225/$B225-1</f>
        <v>-0.000486144871171601</v>
      </c>
      <c r="AE225" s="5" t="n">
        <f aca="false">P225/$B225-1</f>
        <v>0.00437530384054452</v>
      </c>
      <c r="AF225" s="5" t="n">
        <f aca="false">Q225/$B225-1</f>
        <v>0.00388915896937281</v>
      </c>
      <c r="AG225" s="5" t="n">
        <v>0</v>
      </c>
      <c r="AH225" s="0" t="n">
        <v>-0.000579373936175933</v>
      </c>
      <c r="AI225" s="0" t="n">
        <f aca="false">IF(AG225*AH225&gt;0,1,0)</f>
        <v>0</v>
      </c>
    </row>
    <row r="226" customFormat="false" ht="12.75" hidden="false" customHeight="false" outlineLevel="0" collapsed="false">
      <c r="A226" s="4" t="n">
        <v>0.629861111111111</v>
      </c>
      <c r="B226" s="0" t="n">
        <v>2057</v>
      </c>
      <c r="C226" s="0" t="n">
        <v>2054</v>
      </c>
      <c r="D226" s="0" t="n">
        <v>2054</v>
      </c>
      <c r="E226" s="0" t="n">
        <v>2059</v>
      </c>
      <c r="F226" s="0" t="n">
        <v>2060</v>
      </c>
      <c r="G226" s="0" t="n">
        <v>2061.5</v>
      </c>
      <c r="H226" s="0" t="n">
        <v>2057</v>
      </c>
      <c r="I226" s="0" t="n">
        <v>2055</v>
      </c>
      <c r="J226" s="0" t="n">
        <v>2056</v>
      </c>
      <c r="K226" s="0" t="n">
        <v>2056</v>
      </c>
      <c r="L226" s="0" t="n">
        <v>2055</v>
      </c>
      <c r="M226" s="0" t="n">
        <v>2053</v>
      </c>
      <c r="N226" s="0" t="n">
        <v>2051</v>
      </c>
      <c r="O226" s="0" t="n">
        <v>2058.5</v>
      </c>
      <c r="P226" s="0" t="n">
        <v>2056</v>
      </c>
      <c r="Q226" s="0" t="n">
        <v>2066</v>
      </c>
      <c r="R226" s="5" t="n">
        <f aca="false">C226/$B226-1</f>
        <v>-0.0014584346135148</v>
      </c>
      <c r="S226" s="5" t="n">
        <f aca="false">D226/$B226-1</f>
        <v>-0.0014584346135148</v>
      </c>
      <c r="T226" s="5" t="n">
        <f aca="false">E226/$B226-1</f>
        <v>0.000972289742343202</v>
      </c>
      <c r="U226" s="5" t="n">
        <f aca="false">F226/$B226-1</f>
        <v>0.00145843461351491</v>
      </c>
      <c r="V226" s="5" t="n">
        <f aca="false">G226/$B226-1</f>
        <v>0.00218765192027215</v>
      </c>
      <c r="W226" s="5" t="n">
        <f aca="false">H226/$B226-1</f>
        <v>0</v>
      </c>
      <c r="X226" s="5" t="n">
        <f aca="false">I226/$B226-1</f>
        <v>-0.000972289742343202</v>
      </c>
      <c r="Y226" s="5" t="n">
        <f aca="false">J226/$B226-1</f>
        <v>-0.000486144871171601</v>
      </c>
      <c r="Z226" s="5" t="n">
        <f aca="false">K226/$B226-1</f>
        <v>-0.000486144871171601</v>
      </c>
      <c r="AA226" s="5" t="n">
        <f aca="false">L226/$B226-1</f>
        <v>-0.000972289742343202</v>
      </c>
      <c r="AB226" s="5" t="n">
        <f aca="false">M226/$B226-1</f>
        <v>-0.0019445794846864</v>
      </c>
      <c r="AC226" s="5" t="n">
        <f aca="false">N226/$B226-1</f>
        <v>-0.00291686922702961</v>
      </c>
      <c r="AD226" s="5" t="n">
        <f aca="false">O226/$B226-1</f>
        <v>0.000729217306757457</v>
      </c>
      <c r="AE226" s="5" t="n">
        <f aca="false">P226/$B226-1</f>
        <v>-0.000486144871171601</v>
      </c>
      <c r="AF226" s="5" t="n">
        <f aca="false">Q226/$B226-1</f>
        <v>0.00437530384054452</v>
      </c>
      <c r="AG226" s="5" t="n">
        <v>0.00218765192027215</v>
      </c>
      <c r="AH226" s="0" t="n">
        <v>0.00106489788185327</v>
      </c>
      <c r="AI226" s="0" t="n">
        <f aca="false">IF(AG226*AH226&gt;0,1,0)</f>
        <v>1</v>
      </c>
    </row>
    <row r="227" customFormat="false" ht="12.75" hidden="false" customHeight="false" outlineLevel="0" collapsed="false">
      <c r="A227" s="4" t="n">
        <v>0.630555555555556</v>
      </c>
      <c r="B227" s="0" t="n">
        <v>2061.5</v>
      </c>
      <c r="C227" s="0" t="n">
        <v>2054</v>
      </c>
      <c r="D227" s="0" t="n">
        <v>2054</v>
      </c>
      <c r="E227" s="0" t="n">
        <v>2054</v>
      </c>
      <c r="F227" s="0" t="n">
        <v>2059</v>
      </c>
      <c r="G227" s="0" t="n">
        <v>2060</v>
      </c>
      <c r="H227" s="0" t="n">
        <v>2057</v>
      </c>
      <c r="I227" s="0" t="n">
        <v>2057</v>
      </c>
      <c r="J227" s="0" t="n">
        <v>2055</v>
      </c>
      <c r="K227" s="0" t="n">
        <v>2056</v>
      </c>
      <c r="L227" s="0" t="n">
        <v>2056</v>
      </c>
      <c r="M227" s="0" t="n">
        <v>2055</v>
      </c>
      <c r="N227" s="0" t="n">
        <v>2053</v>
      </c>
      <c r="O227" s="0" t="n">
        <v>2051</v>
      </c>
      <c r="P227" s="0" t="n">
        <v>2058.5</v>
      </c>
      <c r="Q227" s="0" t="n">
        <v>2056</v>
      </c>
      <c r="R227" s="5" t="n">
        <f aca="false">C227/$B227-1</f>
        <v>-0.00363812757700699</v>
      </c>
      <c r="S227" s="5" t="n">
        <f aca="false">D227/$B227-1</f>
        <v>-0.00363812757700699</v>
      </c>
      <c r="T227" s="5" t="n">
        <f aca="false">E227/$B227-1</f>
        <v>-0.00363812757700699</v>
      </c>
      <c r="U227" s="5" t="n">
        <f aca="false">F227/$B227-1</f>
        <v>-0.00121270919233563</v>
      </c>
      <c r="V227" s="5" t="n">
        <f aca="false">G227/$B227-1</f>
        <v>-0.000727625515401398</v>
      </c>
      <c r="W227" s="5" t="n">
        <f aca="false">H227/$B227-1</f>
        <v>-0.00218287654620419</v>
      </c>
      <c r="X227" s="5" t="n">
        <f aca="false">I227/$B227-1</f>
        <v>-0.00218287654620419</v>
      </c>
      <c r="Y227" s="5" t="n">
        <f aca="false">J227/$B227-1</f>
        <v>-0.00315304390007276</v>
      </c>
      <c r="Z227" s="5" t="n">
        <f aca="false">K227/$B227-1</f>
        <v>-0.00266796022313853</v>
      </c>
      <c r="AA227" s="5" t="n">
        <f aca="false">L227/$B227-1</f>
        <v>-0.00266796022313853</v>
      </c>
      <c r="AB227" s="5" t="n">
        <f aca="false">M227/$B227-1</f>
        <v>-0.00315304390007276</v>
      </c>
      <c r="AC227" s="5" t="n">
        <f aca="false">N227/$B227-1</f>
        <v>-0.00412321125394133</v>
      </c>
      <c r="AD227" s="5" t="n">
        <f aca="false">O227/$B227-1</f>
        <v>-0.0050933786078099</v>
      </c>
      <c r="AE227" s="5" t="n">
        <f aca="false">P227/$B227-1</f>
        <v>-0.0014552510308028</v>
      </c>
      <c r="AF227" s="5" t="n">
        <f aca="false">Q227/$B227-1</f>
        <v>-0.00266796022313853</v>
      </c>
      <c r="AG227" s="5" t="n">
        <v>-0.000727625515401398</v>
      </c>
      <c r="AH227" s="0" t="n">
        <v>-0.000160547919933365</v>
      </c>
      <c r="AI227" s="0" t="n">
        <f aca="false">IF(AG227*AH227&gt;0,1,0)</f>
        <v>1</v>
      </c>
    </row>
    <row r="228" customFormat="false" ht="12.75" hidden="false" customHeight="false" outlineLevel="0" collapsed="false">
      <c r="A228" s="4" t="n">
        <v>0.63125</v>
      </c>
      <c r="B228" s="0" t="n">
        <v>2060</v>
      </c>
      <c r="C228" s="0" t="n">
        <v>2054</v>
      </c>
      <c r="D228" s="0" t="n">
        <v>2054</v>
      </c>
      <c r="E228" s="0" t="n">
        <v>2054</v>
      </c>
      <c r="F228" s="0" t="n">
        <v>2054</v>
      </c>
      <c r="G228" s="0" t="n">
        <v>2059</v>
      </c>
      <c r="H228" s="0" t="n">
        <v>2061.5</v>
      </c>
      <c r="I228" s="0" t="n">
        <v>2057</v>
      </c>
      <c r="J228" s="0" t="n">
        <v>2057</v>
      </c>
      <c r="K228" s="0" t="n">
        <v>2055</v>
      </c>
      <c r="L228" s="0" t="n">
        <v>2056</v>
      </c>
      <c r="M228" s="0" t="n">
        <v>2056</v>
      </c>
      <c r="N228" s="0" t="n">
        <v>2055</v>
      </c>
      <c r="O228" s="0" t="n">
        <v>2053</v>
      </c>
      <c r="P228" s="0" t="n">
        <v>2051</v>
      </c>
      <c r="Q228" s="0" t="n">
        <v>2058.5</v>
      </c>
      <c r="R228" s="5" t="n">
        <f aca="false">C228/$B228-1</f>
        <v>-0.00291262135922332</v>
      </c>
      <c r="S228" s="5" t="n">
        <f aca="false">D228/$B228-1</f>
        <v>-0.00291262135922332</v>
      </c>
      <c r="T228" s="5" t="n">
        <f aca="false">E228/$B228-1</f>
        <v>-0.00291262135922332</v>
      </c>
      <c r="U228" s="5" t="n">
        <f aca="false">F228/$B228-1</f>
        <v>-0.00291262135922332</v>
      </c>
      <c r="V228" s="5" t="n">
        <f aca="false">G228/$B228-1</f>
        <v>-0.000485436893203906</v>
      </c>
      <c r="W228" s="5" t="n">
        <f aca="false">H228/$B228-1</f>
        <v>0.000728155339805747</v>
      </c>
      <c r="X228" s="5" t="n">
        <f aca="false">I228/$B228-1</f>
        <v>-0.00145631067961161</v>
      </c>
      <c r="Y228" s="5" t="n">
        <f aca="false">J228/$B228-1</f>
        <v>-0.00145631067961161</v>
      </c>
      <c r="Z228" s="5" t="n">
        <f aca="false">K228/$B228-1</f>
        <v>-0.00242718446601942</v>
      </c>
      <c r="AA228" s="5" t="n">
        <f aca="false">L228/$B228-1</f>
        <v>-0.00194174757281551</v>
      </c>
      <c r="AB228" s="5" t="n">
        <f aca="false">M228/$B228-1</f>
        <v>-0.00194174757281551</v>
      </c>
      <c r="AC228" s="5" t="n">
        <f aca="false">N228/$B228-1</f>
        <v>-0.00242718446601942</v>
      </c>
      <c r="AD228" s="5" t="n">
        <f aca="false">O228/$B228-1</f>
        <v>-0.00339805825242723</v>
      </c>
      <c r="AE228" s="5" t="n">
        <f aca="false">P228/$B228-1</f>
        <v>-0.00436893203883493</v>
      </c>
      <c r="AF228" s="5" t="n">
        <f aca="false">Q228/$B228-1</f>
        <v>-0.000728155339805858</v>
      </c>
      <c r="AG228" s="5" t="n">
        <v>-0.000485436893203906</v>
      </c>
      <c r="AH228" s="0" t="n">
        <v>-0.000113700338784117</v>
      </c>
      <c r="AI228" s="0" t="n">
        <f aca="false">IF(AG228*AH228&gt;0,1,0)</f>
        <v>1</v>
      </c>
    </row>
    <row r="229" customFormat="false" ht="12.75" hidden="false" customHeight="false" outlineLevel="0" collapsed="false">
      <c r="A229" s="4" t="n">
        <v>0.631944444444444</v>
      </c>
      <c r="B229" s="0" t="n">
        <v>2059</v>
      </c>
      <c r="C229" s="0" t="n">
        <v>2054</v>
      </c>
      <c r="D229" s="0" t="n">
        <v>2054</v>
      </c>
      <c r="E229" s="0" t="n">
        <v>2054</v>
      </c>
      <c r="F229" s="0" t="n">
        <v>2054</v>
      </c>
      <c r="G229" s="0" t="n">
        <v>2054</v>
      </c>
      <c r="H229" s="0" t="n">
        <v>2060</v>
      </c>
      <c r="I229" s="0" t="n">
        <v>2061.5</v>
      </c>
      <c r="J229" s="0" t="n">
        <v>2057</v>
      </c>
      <c r="K229" s="0" t="n">
        <v>2057</v>
      </c>
      <c r="L229" s="0" t="n">
        <v>2055</v>
      </c>
      <c r="M229" s="0" t="n">
        <v>2056</v>
      </c>
      <c r="N229" s="0" t="n">
        <v>2056</v>
      </c>
      <c r="O229" s="0" t="n">
        <v>2055</v>
      </c>
      <c r="P229" s="0" t="n">
        <v>2053</v>
      </c>
      <c r="Q229" s="0" t="n">
        <v>2051</v>
      </c>
      <c r="R229" s="5" t="n">
        <f aca="false">C229/$B229-1</f>
        <v>-0.00242836328314711</v>
      </c>
      <c r="S229" s="5" t="n">
        <f aca="false">D229/$B229-1</f>
        <v>-0.00242836328314711</v>
      </c>
      <c r="T229" s="5" t="n">
        <f aca="false">E229/$B229-1</f>
        <v>-0.00242836328314711</v>
      </c>
      <c r="U229" s="5" t="n">
        <f aca="false">F229/$B229-1</f>
        <v>-0.00242836328314711</v>
      </c>
      <c r="V229" s="5" t="n">
        <f aca="false">G229/$B229-1</f>
        <v>-0.00242836328314711</v>
      </c>
      <c r="W229" s="5" t="n">
        <f aca="false">H229/$B229-1</f>
        <v>0.000485672656629355</v>
      </c>
      <c r="X229" s="5" t="n">
        <f aca="false">I229/$B229-1</f>
        <v>0.00121418164157361</v>
      </c>
      <c r="Y229" s="5" t="n">
        <f aca="false">J229/$B229-1</f>
        <v>-0.00097134531325882</v>
      </c>
      <c r="Z229" s="5" t="n">
        <f aca="false">K229/$B229-1</f>
        <v>-0.00097134531325882</v>
      </c>
      <c r="AA229" s="5" t="n">
        <f aca="false">L229/$B229-1</f>
        <v>-0.00194269062651775</v>
      </c>
      <c r="AB229" s="5" t="n">
        <f aca="false">M229/$B229-1</f>
        <v>-0.00145701796988829</v>
      </c>
      <c r="AC229" s="5" t="n">
        <f aca="false">N229/$B229-1</f>
        <v>-0.00145701796988829</v>
      </c>
      <c r="AD229" s="5" t="n">
        <f aca="false">O229/$B229-1</f>
        <v>-0.00194269062651775</v>
      </c>
      <c r="AE229" s="5" t="n">
        <f aca="false">P229/$B229-1</f>
        <v>-0.00291403593977657</v>
      </c>
      <c r="AF229" s="5" t="n">
        <f aca="false">Q229/$B229-1</f>
        <v>-0.0038853812530355</v>
      </c>
      <c r="AG229" s="5" t="n">
        <v>-0.00242836328314711</v>
      </c>
      <c r="AH229" s="0" t="n">
        <v>-0.000456380803515111</v>
      </c>
      <c r="AI229" s="0" t="n">
        <f aca="false">IF(AG229*AH229&gt;0,1,0)</f>
        <v>1</v>
      </c>
    </row>
    <row r="230" customFormat="false" ht="12.75" hidden="false" customHeight="false" outlineLevel="0" collapsed="false">
      <c r="A230" s="4" t="n">
        <v>0.632638888888889</v>
      </c>
      <c r="B230" s="0" t="n">
        <v>2054</v>
      </c>
      <c r="C230" s="0" t="n">
        <v>2048</v>
      </c>
      <c r="D230" s="0" t="n">
        <v>2054</v>
      </c>
      <c r="E230" s="0" t="n">
        <v>2054</v>
      </c>
      <c r="F230" s="0" t="n">
        <v>2054</v>
      </c>
      <c r="G230" s="0" t="n">
        <v>2054</v>
      </c>
      <c r="H230" s="0" t="n">
        <v>2059</v>
      </c>
      <c r="I230" s="0" t="n">
        <v>2060</v>
      </c>
      <c r="J230" s="0" t="n">
        <v>2061.5</v>
      </c>
      <c r="K230" s="0" t="n">
        <v>2057</v>
      </c>
      <c r="L230" s="0" t="n">
        <v>2057</v>
      </c>
      <c r="M230" s="0" t="n">
        <v>2055</v>
      </c>
      <c r="N230" s="0" t="n">
        <v>2056</v>
      </c>
      <c r="O230" s="0" t="n">
        <v>2056</v>
      </c>
      <c r="P230" s="0" t="n">
        <v>2055</v>
      </c>
      <c r="Q230" s="0" t="n">
        <v>2053</v>
      </c>
      <c r="R230" s="5" t="n">
        <f aca="false">C230/$B230-1</f>
        <v>-0.00292112950340795</v>
      </c>
      <c r="S230" s="5" t="n">
        <f aca="false">D230/$B230-1</f>
        <v>0</v>
      </c>
      <c r="T230" s="5" t="n">
        <f aca="false">E230/$B230-1</f>
        <v>0</v>
      </c>
      <c r="U230" s="5" t="n">
        <f aca="false">F230/$B230-1</f>
        <v>0</v>
      </c>
      <c r="V230" s="5" t="n">
        <f aca="false">G230/$B230-1</f>
        <v>0</v>
      </c>
      <c r="W230" s="5" t="n">
        <f aca="false">H230/$B230-1</f>
        <v>0.0024342745861734</v>
      </c>
      <c r="X230" s="5" t="n">
        <f aca="false">I230/$B230-1</f>
        <v>0.00292112950340795</v>
      </c>
      <c r="Y230" s="5" t="n">
        <f aca="false">J230/$B230-1</f>
        <v>0.00365141187925988</v>
      </c>
      <c r="Z230" s="5" t="n">
        <f aca="false">K230/$B230-1</f>
        <v>0.00146056475170409</v>
      </c>
      <c r="AA230" s="5" t="n">
        <f aca="false">L230/$B230-1</f>
        <v>0.00146056475170409</v>
      </c>
      <c r="AB230" s="5" t="n">
        <f aca="false">M230/$B230-1</f>
        <v>0.000486854917234769</v>
      </c>
      <c r="AC230" s="5" t="n">
        <f aca="false">N230/$B230-1</f>
        <v>0.000973709834469316</v>
      </c>
      <c r="AD230" s="5" t="n">
        <f aca="false">O230/$B230-1</f>
        <v>0.000973709834469316</v>
      </c>
      <c r="AE230" s="5" t="n">
        <f aca="false">P230/$B230-1</f>
        <v>0.000486854917234769</v>
      </c>
      <c r="AF230" s="5" t="n">
        <f aca="false">Q230/$B230-1</f>
        <v>-0.000486854917234658</v>
      </c>
      <c r="AG230" s="5" t="n">
        <v>0</v>
      </c>
      <c r="AH230" s="0" t="n">
        <v>-0.000637916557582509</v>
      </c>
      <c r="AI230" s="0" t="n">
        <f aca="false">IF(AG230*AH230&gt;0,1,0)</f>
        <v>0</v>
      </c>
    </row>
    <row r="231" customFormat="false" ht="12.75" hidden="false" customHeight="false" outlineLevel="0" collapsed="false">
      <c r="A231" s="4" t="n">
        <v>0.633333333333333</v>
      </c>
      <c r="B231" s="0" t="n">
        <v>2054</v>
      </c>
      <c r="C231" s="0" t="n">
        <v>2046</v>
      </c>
      <c r="D231" s="0" t="n">
        <v>2048</v>
      </c>
      <c r="E231" s="0" t="n">
        <v>2054</v>
      </c>
      <c r="F231" s="0" t="n">
        <v>2054</v>
      </c>
      <c r="G231" s="0" t="n">
        <v>2054</v>
      </c>
      <c r="H231" s="0" t="n">
        <v>2054</v>
      </c>
      <c r="I231" s="0" t="n">
        <v>2059</v>
      </c>
      <c r="J231" s="0" t="n">
        <v>2060</v>
      </c>
      <c r="K231" s="0" t="n">
        <v>2061.5</v>
      </c>
      <c r="L231" s="0" t="n">
        <v>2057</v>
      </c>
      <c r="M231" s="0" t="n">
        <v>2057</v>
      </c>
      <c r="N231" s="0" t="n">
        <v>2055</v>
      </c>
      <c r="O231" s="0" t="n">
        <v>2056</v>
      </c>
      <c r="P231" s="0" t="n">
        <v>2056</v>
      </c>
      <c r="Q231" s="0" t="n">
        <v>2055</v>
      </c>
      <c r="R231" s="5" t="n">
        <f aca="false">C231/$B231-1</f>
        <v>-0.00389483933787727</v>
      </c>
      <c r="S231" s="5" t="n">
        <f aca="false">D231/$B231-1</f>
        <v>-0.00292112950340795</v>
      </c>
      <c r="T231" s="5" t="n">
        <f aca="false">E231/$B231-1</f>
        <v>0</v>
      </c>
      <c r="U231" s="5" t="n">
        <f aca="false">F231/$B231-1</f>
        <v>0</v>
      </c>
      <c r="V231" s="5" t="n">
        <f aca="false">G231/$B231-1</f>
        <v>0</v>
      </c>
      <c r="W231" s="5" t="n">
        <f aca="false">H231/$B231-1</f>
        <v>0</v>
      </c>
      <c r="X231" s="5" t="n">
        <f aca="false">I231/$B231-1</f>
        <v>0.0024342745861734</v>
      </c>
      <c r="Y231" s="5" t="n">
        <f aca="false">J231/$B231-1</f>
        <v>0.00292112950340795</v>
      </c>
      <c r="Z231" s="5" t="n">
        <f aca="false">K231/$B231-1</f>
        <v>0.00365141187925988</v>
      </c>
      <c r="AA231" s="5" t="n">
        <f aca="false">L231/$B231-1</f>
        <v>0.00146056475170409</v>
      </c>
      <c r="AB231" s="5" t="n">
        <f aca="false">M231/$B231-1</f>
        <v>0.00146056475170409</v>
      </c>
      <c r="AC231" s="5" t="n">
        <f aca="false">N231/$B231-1</f>
        <v>0.000486854917234769</v>
      </c>
      <c r="AD231" s="5" t="n">
        <f aca="false">O231/$B231-1</f>
        <v>0.000973709834469316</v>
      </c>
      <c r="AE231" s="5" t="n">
        <f aca="false">P231/$B231-1</f>
        <v>0.000973709834469316</v>
      </c>
      <c r="AF231" s="5" t="n">
        <f aca="false">Q231/$B231-1</f>
        <v>0.000486854917234769</v>
      </c>
      <c r="AG231" s="5" t="n">
        <v>0</v>
      </c>
      <c r="AH231" s="0" t="n">
        <v>-0.000470109118761564</v>
      </c>
      <c r="AI231" s="0" t="n">
        <f aca="false">IF(AG231*AH231&gt;0,1,0)</f>
        <v>0</v>
      </c>
    </row>
    <row r="232" customFormat="false" ht="12.75" hidden="false" customHeight="false" outlineLevel="0" collapsed="false">
      <c r="A232" s="4" t="n">
        <v>0.634027777777778</v>
      </c>
      <c r="B232" s="0" t="n">
        <v>2054</v>
      </c>
      <c r="C232" s="0" t="n">
        <v>2049</v>
      </c>
      <c r="D232" s="0" t="n">
        <v>2046</v>
      </c>
      <c r="E232" s="0" t="n">
        <v>2048</v>
      </c>
      <c r="F232" s="0" t="n">
        <v>2054</v>
      </c>
      <c r="G232" s="0" t="n">
        <v>2054</v>
      </c>
      <c r="H232" s="0" t="n">
        <v>2054</v>
      </c>
      <c r="I232" s="0" t="n">
        <v>2054</v>
      </c>
      <c r="J232" s="0" t="n">
        <v>2059</v>
      </c>
      <c r="K232" s="0" t="n">
        <v>2060</v>
      </c>
      <c r="L232" s="0" t="n">
        <v>2061.5</v>
      </c>
      <c r="M232" s="0" t="n">
        <v>2057</v>
      </c>
      <c r="N232" s="0" t="n">
        <v>2057</v>
      </c>
      <c r="O232" s="0" t="n">
        <v>2055</v>
      </c>
      <c r="P232" s="0" t="n">
        <v>2056</v>
      </c>
      <c r="Q232" s="0" t="n">
        <v>2056</v>
      </c>
      <c r="R232" s="5" t="n">
        <f aca="false">C232/$B232-1</f>
        <v>-0.00243427458617329</v>
      </c>
      <c r="S232" s="5" t="n">
        <f aca="false">D232/$B232-1</f>
        <v>-0.00389483933787727</v>
      </c>
      <c r="T232" s="5" t="n">
        <f aca="false">E232/$B232-1</f>
        <v>-0.00292112950340795</v>
      </c>
      <c r="U232" s="5" t="n">
        <f aca="false">F232/$B232-1</f>
        <v>0</v>
      </c>
      <c r="V232" s="5" t="n">
        <f aca="false">G232/$B232-1</f>
        <v>0</v>
      </c>
      <c r="W232" s="5" t="n">
        <f aca="false">H232/$B232-1</f>
        <v>0</v>
      </c>
      <c r="X232" s="5" t="n">
        <f aca="false">I232/$B232-1</f>
        <v>0</v>
      </c>
      <c r="Y232" s="5" t="n">
        <f aca="false">J232/$B232-1</f>
        <v>0.0024342745861734</v>
      </c>
      <c r="Z232" s="5" t="n">
        <f aca="false">K232/$B232-1</f>
        <v>0.00292112950340795</v>
      </c>
      <c r="AA232" s="5" t="n">
        <f aca="false">L232/$B232-1</f>
        <v>0.00365141187925988</v>
      </c>
      <c r="AB232" s="5" t="n">
        <f aca="false">M232/$B232-1</f>
        <v>0.00146056475170409</v>
      </c>
      <c r="AC232" s="5" t="n">
        <f aca="false">N232/$B232-1</f>
        <v>0.00146056475170409</v>
      </c>
      <c r="AD232" s="5" t="n">
        <f aca="false">O232/$B232-1</f>
        <v>0.000486854917234769</v>
      </c>
      <c r="AE232" s="5" t="n">
        <f aca="false">P232/$B232-1</f>
        <v>0.000973709834469316</v>
      </c>
      <c r="AF232" s="5" t="n">
        <f aca="false">Q232/$B232-1</f>
        <v>0.000973709834469316</v>
      </c>
      <c r="AG232" s="5" t="n">
        <v>0</v>
      </c>
      <c r="AH232" s="0" t="n">
        <v>-0.00202870814485649</v>
      </c>
      <c r="AI232" s="0" t="n">
        <f aca="false">IF(AG232*AH232&gt;0,1,0)</f>
        <v>0</v>
      </c>
    </row>
    <row r="233" customFormat="false" ht="12.75" hidden="false" customHeight="false" outlineLevel="0" collapsed="false">
      <c r="A233" s="4" t="n">
        <v>0.634722222222222</v>
      </c>
      <c r="B233" s="0" t="n">
        <v>2054</v>
      </c>
      <c r="C233" s="0" t="n">
        <v>2049</v>
      </c>
      <c r="D233" s="0" t="n">
        <v>2049</v>
      </c>
      <c r="E233" s="0" t="n">
        <v>2046</v>
      </c>
      <c r="F233" s="0" t="n">
        <v>2048</v>
      </c>
      <c r="G233" s="0" t="n">
        <v>2054</v>
      </c>
      <c r="H233" s="0" t="n">
        <v>2054</v>
      </c>
      <c r="I233" s="0" t="n">
        <v>2054</v>
      </c>
      <c r="J233" s="0" t="n">
        <v>2054</v>
      </c>
      <c r="K233" s="0" t="n">
        <v>2059</v>
      </c>
      <c r="L233" s="0" t="n">
        <v>2060</v>
      </c>
      <c r="M233" s="0" t="n">
        <v>2061.5</v>
      </c>
      <c r="N233" s="0" t="n">
        <v>2057</v>
      </c>
      <c r="O233" s="0" t="n">
        <v>2057</v>
      </c>
      <c r="P233" s="0" t="n">
        <v>2055</v>
      </c>
      <c r="Q233" s="0" t="n">
        <v>2056</v>
      </c>
      <c r="R233" s="5" t="n">
        <f aca="false">C233/$B233-1</f>
        <v>-0.00243427458617329</v>
      </c>
      <c r="S233" s="5" t="n">
        <f aca="false">D233/$B233-1</f>
        <v>-0.00243427458617329</v>
      </c>
      <c r="T233" s="5" t="n">
        <f aca="false">E233/$B233-1</f>
        <v>-0.00389483933787727</v>
      </c>
      <c r="U233" s="5" t="n">
        <f aca="false">F233/$B233-1</f>
        <v>-0.00292112950340795</v>
      </c>
      <c r="V233" s="5" t="n">
        <f aca="false">G233/$B233-1</f>
        <v>0</v>
      </c>
      <c r="W233" s="5" t="n">
        <f aca="false">H233/$B233-1</f>
        <v>0</v>
      </c>
      <c r="X233" s="5" t="n">
        <f aca="false">I233/$B233-1</f>
        <v>0</v>
      </c>
      <c r="Y233" s="5" t="n">
        <f aca="false">J233/$B233-1</f>
        <v>0</v>
      </c>
      <c r="Z233" s="5" t="n">
        <f aca="false">K233/$B233-1</f>
        <v>0.0024342745861734</v>
      </c>
      <c r="AA233" s="5" t="n">
        <f aca="false">L233/$B233-1</f>
        <v>0.00292112950340795</v>
      </c>
      <c r="AB233" s="5" t="n">
        <f aca="false">M233/$B233-1</f>
        <v>0.00365141187925988</v>
      </c>
      <c r="AC233" s="5" t="n">
        <f aca="false">N233/$B233-1</f>
        <v>0.00146056475170409</v>
      </c>
      <c r="AD233" s="5" t="n">
        <f aca="false">O233/$B233-1</f>
        <v>0.00146056475170409</v>
      </c>
      <c r="AE233" s="5" t="n">
        <f aca="false">P233/$B233-1</f>
        <v>0.000486854917234769</v>
      </c>
      <c r="AF233" s="5" t="n">
        <f aca="false">Q233/$B233-1</f>
        <v>0.000973709834469316</v>
      </c>
      <c r="AG233" s="5" t="n">
        <v>0</v>
      </c>
      <c r="AH233" s="0" t="n">
        <v>-0.000424882779545869</v>
      </c>
      <c r="AI233" s="0" t="n">
        <f aca="false">IF(AG233*AH233&gt;0,1,0)</f>
        <v>0</v>
      </c>
    </row>
    <row r="234" customFormat="false" ht="12.75" hidden="false" customHeight="false" outlineLevel="0" collapsed="false">
      <c r="A234" s="4" t="n">
        <v>0.635416666666667</v>
      </c>
      <c r="B234" s="0" t="n">
        <v>2054</v>
      </c>
      <c r="C234" s="0" t="n">
        <v>2045</v>
      </c>
      <c r="D234" s="0" t="n">
        <v>2049</v>
      </c>
      <c r="E234" s="0" t="n">
        <v>2049</v>
      </c>
      <c r="F234" s="0" t="n">
        <v>2046</v>
      </c>
      <c r="G234" s="0" t="n">
        <v>2048</v>
      </c>
      <c r="H234" s="0" t="n">
        <v>2054</v>
      </c>
      <c r="I234" s="0" t="n">
        <v>2054</v>
      </c>
      <c r="J234" s="0" t="n">
        <v>2054</v>
      </c>
      <c r="K234" s="0" t="n">
        <v>2054</v>
      </c>
      <c r="L234" s="0" t="n">
        <v>2059</v>
      </c>
      <c r="M234" s="0" t="n">
        <v>2060</v>
      </c>
      <c r="N234" s="0" t="n">
        <v>2061.5</v>
      </c>
      <c r="O234" s="0" t="n">
        <v>2057</v>
      </c>
      <c r="P234" s="0" t="n">
        <v>2057</v>
      </c>
      <c r="Q234" s="0" t="n">
        <v>2055</v>
      </c>
      <c r="R234" s="5" t="n">
        <f aca="false">C234/$B234-1</f>
        <v>-0.00438169425511192</v>
      </c>
      <c r="S234" s="5" t="n">
        <f aca="false">D234/$B234-1</f>
        <v>-0.00243427458617329</v>
      </c>
      <c r="T234" s="5" t="n">
        <f aca="false">E234/$B234-1</f>
        <v>-0.00243427458617329</v>
      </c>
      <c r="U234" s="5" t="n">
        <f aca="false">F234/$B234-1</f>
        <v>-0.00389483933787727</v>
      </c>
      <c r="V234" s="5" t="n">
        <f aca="false">G234/$B234-1</f>
        <v>-0.00292112950340795</v>
      </c>
      <c r="W234" s="5" t="n">
        <f aca="false">H234/$B234-1</f>
        <v>0</v>
      </c>
      <c r="X234" s="5" t="n">
        <f aca="false">I234/$B234-1</f>
        <v>0</v>
      </c>
      <c r="Y234" s="5" t="n">
        <f aca="false">J234/$B234-1</f>
        <v>0</v>
      </c>
      <c r="Z234" s="5" t="n">
        <f aca="false">K234/$B234-1</f>
        <v>0</v>
      </c>
      <c r="AA234" s="5" t="n">
        <f aca="false">L234/$B234-1</f>
        <v>0.0024342745861734</v>
      </c>
      <c r="AB234" s="5" t="n">
        <f aca="false">M234/$B234-1</f>
        <v>0.00292112950340795</v>
      </c>
      <c r="AC234" s="5" t="n">
        <f aca="false">N234/$B234-1</f>
        <v>0.00365141187925988</v>
      </c>
      <c r="AD234" s="5" t="n">
        <f aca="false">O234/$B234-1</f>
        <v>0.00146056475170409</v>
      </c>
      <c r="AE234" s="5" t="n">
        <f aca="false">P234/$B234-1</f>
        <v>0.00146056475170409</v>
      </c>
      <c r="AF234" s="5" t="n">
        <f aca="false">Q234/$B234-1</f>
        <v>0.000486854917234769</v>
      </c>
      <c r="AG234" s="5" t="n">
        <v>-0.00292112950340795</v>
      </c>
      <c r="AH234" s="0" t="n">
        <v>-0.0010419638937007</v>
      </c>
      <c r="AI234" s="0" t="n">
        <f aca="false">IF(AG234*AH234&gt;0,1,0)</f>
        <v>1</v>
      </c>
    </row>
    <row r="235" customFormat="false" ht="12.75" hidden="false" customHeight="false" outlineLevel="0" collapsed="false">
      <c r="A235" s="4" t="n">
        <v>0.636111111111111</v>
      </c>
      <c r="B235" s="0" t="n">
        <v>2048</v>
      </c>
      <c r="C235" s="0" t="n">
        <v>2046</v>
      </c>
      <c r="D235" s="0" t="n">
        <v>2045</v>
      </c>
      <c r="E235" s="0" t="n">
        <v>2049</v>
      </c>
      <c r="F235" s="0" t="n">
        <v>2049</v>
      </c>
      <c r="G235" s="0" t="n">
        <v>2046</v>
      </c>
      <c r="H235" s="0" t="n">
        <v>2054</v>
      </c>
      <c r="I235" s="0" t="n">
        <v>2054</v>
      </c>
      <c r="J235" s="0" t="n">
        <v>2054</v>
      </c>
      <c r="K235" s="0" t="n">
        <v>2054</v>
      </c>
      <c r="L235" s="0" t="n">
        <v>2054</v>
      </c>
      <c r="M235" s="0" t="n">
        <v>2059</v>
      </c>
      <c r="N235" s="0" t="n">
        <v>2060</v>
      </c>
      <c r="O235" s="0" t="n">
        <v>2061.5</v>
      </c>
      <c r="P235" s="0" t="n">
        <v>2057</v>
      </c>
      <c r="Q235" s="0" t="n">
        <v>2057</v>
      </c>
      <c r="R235" s="5" t="n">
        <f aca="false">C235/$B235-1</f>
        <v>-0.0009765625</v>
      </c>
      <c r="S235" s="5" t="n">
        <f aca="false">D235/$B235-1</f>
        <v>-0.00146484375</v>
      </c>
      <c r="T235" s="5" t="n">
        <f aca="false">E235/$B235-1</f>
        <v>0.00048828125</v>
      </c>
      <c r="U235" s="5" t="n">
        <f aca="false">F235/$B235-1</f>
        <v>0.00048828125</v>
      </c>
      <c r="V235" s="5" t="n">
        <f aca="false">G235/$B235-1</f>
        <v>-0.0009765625</v>
      </c>
      <c r="W235" s="5" t="n">
        <f aca="false">H235/$B235-1</f>
        <v>0.0029296875</v>
      </c>
      <c r="X235" s="5" t="n">
        <f aca="false">I235/$B235-1</f>
        <v>0.0029296875</v>
      </c>
      <c r="Y235" s="5" t="n">
        <f aca="false">J235/$B235-1</f>
        <v>0.0029296875</v>
      </c>
      <c r="Z235" s="5" t="n">
        <f aca="false">K235/$B235-1</f>
        <v>0.0029296875</v>
      </c>
      <c r="AA235" s="5" t="n">
        <f aca="false">L235/$B235-1</f>
        <v>0.0029296875</v>
      </c>
      <c r="AB235" s="5" t="n">
        <f aca="false">M235/$B235-1</f>
        <v>0.00537109375</v>
      </c>
      <c r="AC235" s="5" t="n">
        <f aca="false">N235/$B235-1</f>
        <v>0.005859375</v>
      </c>
      <c r="AD235" s="5" t="n">
        <f aca="false">O235/$B235-1</f>
        <v>0.006591796875</v>
      </c>
      <c r="AE235" s="5" t="n">
        <f aca="false">P235/$B235-1</f>
        <v>0.00439453125</v>
      </c>
      <c r="AF235" s="5" t="n">
        <f aca="false">Q235/$B235-1</f>
        <v>0.00439453125</v>
      </c>
      <c r="AG235" s="5" t="n">
        <v>-0.0009765625</v>
      </c>
      <c r="AH235" s="0" t="n">
        <v>9.48198485702132E-005</v>
      </c>
      <c r="AI235" s="0" t="n">
        <f aca="false">IF(AG235*AH235&gt;0,1,0)</f>
        <v>0</v>
      </c>
    </row>
    <row r="236" customFormat="false" ht="12.75" hidden="false" customHeight="false" outlineLevel="0" collapsed="false">
      <c r="A236" s="4" t="n">
        <v>0.636805555555556</v>
      </c>
      <c r="B236" s="0" t="n">
        <v>2046</v>
      </c>
      <c r="C236" s="0" t="n">
        <v>2046</v>
      </c>
      <c r="D236" s="0" t="n">
        <v>2046</v>
      </c>
      <c r="E236" s="0" t="n">
        <v>2045</v>
      </c>
      <c r="F236" s="0" t="n">
        <v>2049</v>
      </c>
      <c r="G236" s="0" t="n">
        <v>2049</v>
      </c>
      <c r="H236" s="0" t="n">
        <v>2048</v>
      </c>
      <c r="I236" s="0" t="n">
        <v>2054</v>
      </c>
      <c r="J236" s="0" t="n">
        <v>2054</v>
      </c>
      <c r="K236" s="0" t="n">
        <v>2054</v>
      </c>
      <c r="L236" s="0" t="n">
        <v>2054</v>
      </c>
      <c r="M236" s="0" t="n">
        <v>2054</v>
      </c>
      <c r="N236" s="0" t="n">
        <v>2059</v>
      </c>
      <c r="O236" s="0" t="n">
        <v>2060</v>
      </c>
      <c r="P236" s="0" t="n">
        <v>2061.5</v>
      </c>
      <c r="Q236" s="0" t="n">
        <v>2057</v>
      </c>
      <c r="R236" s="5" t="n">
        <f aca="false">C236/$B236-1</f>
        <v>0</v>
      </c>
      <c r="S236" s="5" t="n">
        <f aca="false">D236/$B236-1</f>
        <v>0</v>
      </c>
      <c r="T236" s="5" t="n">
        <f aca="false">E236/$B236-1</f>
        <v>-0.000488758553274682</v>
      </c>
      <c r="U236" s="5" t="n">
        <f aca="false">F236/$B236-1</f>
        <v>0.00146627565982405</v>
      </c>
      <c r="V236" s="5" t="n">
        <f aca="false">G236/$B236-1</f>
        <v>0.00146627565982405</v>
      </c>
      <c r="W236" s="5" t="n">
        <f aca="false">H236/$B236-1</f>
        <v>0.000977517106549364</v>
      </c>
      <c r="X236" s="5" t="n">
        <f aca="false">I236/$B236-1</f>
        <v>0.00391006842619746</v>
      </c>
      <c r="Y236" s="5" t="n">
        <f aca="false">J236/$B236-1</f>
        <v>0.00391006842619746</v>
      </c>
      <c r="Z236" s="5" t="n">
        <f aca="false">K236/$B236-1</f>
        <v>0.00391006842619746</v>
      </c>
      <c r="AA236" s="5" t="n">
        <f aca="false">L236/$B236-1</f>
        <v>0.00391006842619746</v>
      </c>
      <c r="AB236" s="5" t="n">
        <f aca="false">M236/$B236-1</f>
        <v>0.00391006842619746</v>
      </c>
      <c r="AC236" s="5" t="n">
        <f aca="false">N236/$B236-1</f>
        <v>0.00635386119257086</v>
      </c>
      <c r="AD236" s="5" t="n">
        <f aca="false">O236/$B236-1</f>
        <v>0.00684261974584555</v>
      </c>
      <c r="AE236" s="5" t="n">
        <f aca="false">P236/$B236-1</f>
        <v>0.00757575757575757</v>
      </c>
      <c r="AF236" s="5" t="n">
        <f aca="false">Q236/$B236-1</f>
        <v>0.0053763440860215</v>
      </c>
      <c r="AG236" s="5" t="n">
        <v>0.00146627565982405</v>
      </c>
      <c r="AH236" s="0" t="n">
        <v>0.000404574561330396</v>
      </c>
      <c r="AI236" s="0" t="n">
        <f aca="false">IF(AG236*AH236&gt;0,1,0)</f>
        <v>1</v>
      </c>
    </row>
    <row r="237" customFormat="false" ht="12.75" hidden="false" customHeight="false" outlineLevel="0" collapsed="false">
      <c r="A237" s="4" t="n">
        <v>0.6375</v>
      </c>
      <c r="B237" s="0" t="n">
        <v>2049</v>
      </c>
      <c r="C237" s="0" t="n">
        <v>2046</v>
      </c>
      <c r="D237" s="0" t="n">
        <v>2046</v>
      </c>
      <c r="E237" s="0" t="n">
        <v>2046</v>
      </c>
      <c r="F237" s="0" t="n">
        <v>2045</v>
      </c>
      <c r="G237" s="0" t="n">
        <v>2049</v>
      </c>
      <c r="H237" s="0" t="n">
        <v>2046</v>
      </c>
      <c r="I237" s="0" t="n">
        <v>2048</v>
      </c>
      <c r="J237" s="0" t="n">
        <v>2054</v>
      </c>
      <c r="K237" s="0" t="n">
        <v>2054</v>
      </c>
      <c r="L237" s="0" t="n">
        <v>2054</v>
      </c>
      <c r="M237" s="0" t="n">
        <v>2054</v>
      </c>
      <c r="N237" s="0" t="n">
        <v>2054</v>
      </c>
      <c r="O237" s="0" t="n">
        <v>2059</v>
      </c>
      <c r="P237" s="0" t="n">
        <v>2060</v>
      </c>
      <c r="Q237" s="0" t="n">
        <v>2061.5</v>
      </c>
      <c r="R237" s="5" t="n">
        <f aca="false">C237/$B237-1</f>
        <v>-0.00146412884333824</v>
      </c>
      <c r="S237" s="5" t="n">
        <f aca="false">D237/$B237-1</f>
        <v>-0.00146412884333824</v>
      </c>
      <c r="T237" s="5" t="n">
        <f aca="false">E237/$B237-1</f>
        <v>-0.00146412884333824</v>
      </c>
      <c r="U237" s="5" t="n">
        <f aca="false">F237/$B237-1</f>
        <v>-0.00195217179111762</v>
      </c>
      <c r="V237" s="5" t="n">
        <f aca="false">G237/$B237-1</f>
        <v>0</v>
      </c>
      <c r="W237" s="5" t="n">
        <f aca="false">H237/$B237-1</f>
        <v>-0.00146412884333824</v>
      </c>
      <c r="X237" s="5" t="n">
        <f aca="false">I237/$B237-1</f>
        <v>-0.000488042947779377</v>
      </c>
      <c r="Y237" s="5" t="n">
        <f aca="false">J237/$B237-1</f>
        <v>0.00244021473889711</v>
      </c>
      <c r="Z237" s="5" t="n">
        <f aca="false">K237/$B237-1</f>
        <v>0.00244021473889711</v>
      </c>
      <c r="AA237" s="5" t="n">
        <f aca="false">L237/$B237-1</f>
        <v>0.00244021473889711</v>
      </c>
      <c r="AB237" s="5" t="n">
        <f aca="false">M237/$B237-1</f>
        <v>0.00244021473889711</v>
      </c>
      <c r="AC237" s="5" t="n">
        <f aca="false">N237/$B237-1</f>
        <v>0.00244021473889711</v>
      </c>
      <c r="AD237" s="5" t="n">
        <f aca="false">O237/$B237-1</f>
        <v>0.00488042947779399</v>
      </c>
      <c r="AE237" s="5" t="n">
        <f aca="false">P237/$B237-1</f>
        <v>0.00536847242557337</v>
      </c>
      <c r="AF237" s="5" t="n">
        <f aca="false">Q237/$B237-1</f>
        <v>0.00610053684724266</v>
      </c>
      <c r="AG237" s="5" t="n">
        <v>0</v>
      </c>
      <c r="AH237" s="0" t="n">
        <v>-0.000534796480343039</v>
      </c>
      <c r="AI237" s="0" t="n">
        <f aca="false">IF(AG237*AH237&gt;0,1,0)</f>
        <v>0</v>
      </c>
    </row>
    <row r="238" customFormat="false" ht="12.75" hidden="false" customHeight="false" outlineLevel="0" collapsed="false">
      <c r="A238" s="4" t="n">
        <v>0.638194444444444</v>
      </c>
      <c r="B238" s="0" t="n">
        <v>2049</v>
      </c>
      <c r="C238" s="0" t="n">
        <v>2047</v>
      </c>
      <c r="D238" s="0" t="n">
        <v>2046</v>
      </c>
      <c r="E238" s="0" t="n">
        <v>2046</v>
      </c>
      <c r="F238" s="0" t="n">
        <v>2046</v>
      </c>
      <c r="G238" s="0" t="n">
        <v>2045</v>
      </c>
      <c r="H238" s="0" t="n">
        <v>2049</v>
      </c>
      <c r="I238" s="0" t="n">
        <v>2046</v>
      </c>
      <c r="J238" s="0" t="n">
        <v>2048</v>
      </c>
      <c r="K238" s="0" t="n">
        <v>2054</v>
      </c>
      <c r="L238" s="0" t="n">
        <v>2054</v>
      </c>
      <c r="M238" s="0" t="n">
        <v>2054</v>
      </c>
      <c r="N238" s="0" t="n">
        <v>2054</v>
      </c>
      <c r="O238" s="0" t="n">
        <v>2054</v>
      </c>
      <c r="P238" s="0" t="n">
        <v>2059</v>
      </c>
      <c r="Q238" s="0" t="n">
        <v>2060</v>
      </c>
      <c r="R238" s="5" t="n">
        <f aca="false">C238/$B238-1</f>
        <v>-0.000976085895558754</v>
      </c>
      <c r="S238" s="5" t="n">
        <f aca="false">D238/$B238-1</f>
        <v>-0.00146412884333824</v>
      </c>
      <c r="T238" s="5" t="n">
        <f aca="false">E238/$B238-1</f>
        <v>-0.00146412884333824</v>
      </c>
      <c r="U238" s="5" t="n">
        <f aca="false">F238/$B238-1</f>
        <v>-0.00146412884333824</v>
      </c>
      <c r="V238" s="5" t="n">
        <f aca="false">G238/$B238-1</f>
        <v>-0.00195217179111762</v>
      </c>
      <c r="W238" s="5" t="n">
        <f aca="false">H238/$B238-1</f>
        <v>0</v>
      </c>
      <c r="X238" s="5" t="n">
        <f aca="false">I238/$B238-1</f>
        <v>-0.00146412884333824</v>
      </c>
      <c r="Y238" s="5" t="n">
        <f aca="false">J238/$B238-1</f>
        <v>-0.000488042947779377</v>
      </c>
      <c r="Z238" s="5" t="n">
        <f aca="false">K238/$B238-1</f>
        <v>0.00244021473889711</v>
      </c>
      <c r="AA238" s="5" t="n">
        <f aca="false">L238/$B238-1</f>
        <v>0.00244021473889711</v>
      </c>
      <c r="AB238" s="5" t="n">
        <f aca="false">M238/$B238-1</f>
        <v>0.00244021473889711</v>
      </c>
      <c r="AC238" s="5" t="n">
        <f aca="false">N238/$B238-1</f>
        <v>0.00244021473889711</v>
      </c>
      <c r="AD238" s="5" t="n">
        <f aca="false">O238/$B238-1</f>
        <v>0.00244021473889711</v>
      </c>
      <c r="AE238" s="5" t="n">
        <f aca="false">P238/$B238-1</f>
        <v>0.00488042947779399</v>
      </c>
      <c r="AF238" s="5" t="n">
        <f aca="false">Q238/$B238-1</f>
        <v>0.00536847242557337</v>
      </c>
      <c r="AG238" s="5" t="n">
        <v>-0.00195217179111762</v>
      </c>
      <c r="AH238" s="0" t="n">
        <v>-0.000352309050248029</v>
      </c>
      <c r="AI238" s="0" t="n">
        <f aca="false">IF(AG238*AH238&gt;0,1,0)</f>
        <v>1</v>
      </c>
    </row>
    <row r="239" customFormat="false" ht="12.75" hidden="false" customHeight="false" outlineLevel="0" collapsed="false">
      <c r="A239" s="4" t="n">
        <v>0.638888888888889</v>
      </c>
      <c r="B239" s="0" t="n">
        <v>2045</v>
      </c>
      <c r="C239" s="0" t="n">
        <v>2045</v>
      </c>
      <c r="D239" s="0" t="n">
        <v>2047</v>
      </c>
      <c r="E239" s="0" t="n">
        <v>2046</v>
      </c>
      <c r="F239" s="0" t="n">
        <v>2046</v>
      </c>
      <c r="G239" s="0" t="n">
        <v>2046</v>
      </c>
      <c r="H239" s="0" t="n">
        <v>2049</v>
      </c>
      <c r="I239" s="0" t="n">
        <v>2049</v>
      </c>
      <c r="J239" s="0" t="n">
        <v>2046</v>
      </c>
      <c r="K239" s="0" t="n">
        <v>2048</v>
      </c>
      <c r="L239" s="0" t="n">
        <v>2054</v>
      </c>
      <c r="M239" s="0" t="n">
        <v>2054</v>
      </c>
      <c r="N239" s="0" t="n">
        <v>2054</v>
      </c>
      <c r="O239" s="0" t="n">
        <v>2054</v>
      </c>
      <c r="P239" s="0" t="n">
        <v>2054</v>
      </c>
      <c r="Q239" s="0" t="n">
        <v>2059</v>
      </c>
      <c r="R239" s="5" t="n">
        <f aca="false">C239/$B239-1</f>
        <v>0</v>
      </c>
      <c r="S239" s="5" t="n">
        <f aca="false">D239/$B239-1</f>
        <v>0.000977995110024388</v>
      </c>
      <c r="T239" s="5" t="n">
        <f aca="false">E239/$B239-1</f>
        <v>0.000488997555012194</v>
      </c>
      <c r="U239" s="5" t="n">
        <f aca="false">F239/$B239-1</f>
        <v>0.000488997555012194</v>
      </c>
      <c r="V239" s="5" t="n">
        <f aca="false">G239/$B239-1</f>
        <v>0.000488997555012194</v>
      </c>
      <c r="W239" s="5" t="n">
        <f aca="false">H239/$B239-1</f>
        <v>0.001955990220049</v>
      </c>
      <c r="X239" s="5" t="n">
        <f aca="false">I239/$B239-1</f>
        <v>0.001955990220049</v>
      </c>
      <c r="Y239" s="5" t="n">
        <f aca="false">J239/$B239-1</f>
        <v>0.000488997555012194</v>
      </c>
      <c r="Z239" s="5" t="n">
        <f aca="false">K239/$B239-1</f>
        <v>0.00146699266503658</v>
      </c>
      <c r="AA239" s="5" t="n">
        <f aca="false">L239/$B239-1</f>
        <v>0.00440097799510997</v>
      </c>
      <c r="AB239" s="5" t="n">
        <f aca="false">M239/$B239-1</f>
        <v>0.00440097799510997</v>
      </c>
      <c r="AC239" s="5" t="n">
        <f aca="false">N239/$B239-1</f>
        <v>0.00440097799510997</v>
      </c>
      <c r="AD239" s="5" t="n">
        <f aca="false">O239/$B239-1</f>
        <v>0.00440097799510997</v>
      </c>
      <c r="AE239" s="5" t="n">
        <f aca="false">P239/$B239-1</f>
        <v>0.00440097799510997</v>
      </c>
      <c r="AF239" s="5" t="n">
        <f aca="false">Q239/$B239-1</f>
        <v>0.00684596577017116</v>
      </c>
      <c r="AG239" s="5" t="n">
        <v>0.000488997555012194</v>
      </c>
      <c r="AH239" s="0" t="n">
        <v>0.00128608107258251</v>
      </c>
      <c r="AI239" s="0" t="n">
        <f aca="false">IF(AG239*AH239&gt;0,1,0)</f>
        <v>1</v>
      </c>
    </row>
    <row r="240" customFormat="false" ht="12.75" hidden="false" customHeight="false" outlineLevel="0" collapsed="false">
      <c r="A240" s="4" t="n">
        <v>0.639583333333333</v>
      </c>
      <c r="B240" s="0" t="n">
        <v>2046</v>
      </c>
      <c r="C240" s="0" t="n">
        <v>2044</v>
      </c>
      <c r="D240" s="0" t="n">
        <v>2045</v>
      </c>
      <c r="E240" s="0" t="n">
        <v>2047</v>
      </c>
      <c r="F240" s="0" t="n">
        <v>2046</v>
      </c>
      <c r="G240" s="0" t="n">
        <v>2046</v>
      </c>
      <c r="H240" s="0" t="n">
        <v>2045</v>
      </c>
      <c r="I240" s="0" t="n">
        <v>2049</v>
      </c>
      <c r="J240" s="0" t="n">
        <v>2049</v>
      </c>
      <c r="K240" s="0" t="n">
        <v>2046</v>
      </c>
      <c r="L240" s="0" t="n">
        <v>2048</v>
      </c>
      <c r="M240" s="0" t="n">
        <v>2054</v>
      </c>
      <c r="N240" s="0" t="n">
        <v>2054</v>
      </c>
      <c r="O240" s="0" t="n">
        <v>2054</v>
      </c>
      <c r="P240" s="0" t="n">
        <v>2054</v>
      </c>
      <c r="Q240" s="0" t="n">
        <v>2054</v>
      </c>
      <c r="R240" s="5" t="n">
        <f aca="false">C240/$B240-1</f>
        <v>-0.000977517106549364</v>
      </c>
      <c r="S240" s="5" t="n">
        <f aca="false">D240/$B240-1</f>
        <v>-0.000488758553274682</v>
      </c>
      <c r="T240" s="5" t="n">
        <f aca="false">E240/$B240-1</f>
        <v>0.000488758553274682</v>
      </c>
      <c r="U240" s="5" t="n">
        <f aca="false">F240/$B240-1</f>
        <v>0</v>
      </c>
      <c r="V240" s="5" t="n">
        <f aca="false">G240/$B240-1</f>
        <v>0</v>
      </c>
      <c r="W240" s="5" t="n">
        <f aca="false">H240/$B240-1</f>
        <v>-0.000488758553274682</v>
      </c>
      <c r="X240" s="5" t="n">
        <f aca="false">I240/$B240-1</f>
        <v>0.00146627565982405</v>
      </c>
      <c r="Y240" s="5" t="n">
        <f aca="false">J240/$B240-1</f>
        <v>0.00146627565982405</v>
      </c>
      <c r="Z240" s="5" t="n">
        <f aca="false">K240/$B240-1</f>
        <v>0</v>
      </c>
      <c r="AA240" s="5" t="n">
        <f aca="false">L240/$B240-1</f>
        <v>0.000977517106549364</v>
      </c>
      <c r="AB240" s="5" t="n">
        <f aca="false">M240/$B240-1</f>
        <v>0.00391006842619746</v>
      </c>
      <c r="AC240" s="5" t="n">
        <f aca="false">N240/$B240-1</f>
        <v>0.00391006842619746</v>
      </c>
      <c r="AD240" s="5" t="n">
        <f aca="false">O240/$B240-1</f>
        <v>0.00391006842619746</v>
      </c>
      <c r="AE240" s="5" t="n">
        <f aca="false">P240/$B240-1</f>
        <v>0.00391006842619746</v>
      </c>
      <c r="AF240" s="5" t="n">
        <f aca="false">Q240/$B240-1</f>
        <v>0.00391006842619746</v>
      </c>
      <c r="AG240" s="5" t="n">
        <v>0</v>
      </c>
      <c r="AH240" s="0" t="n">
        <v>0.000666160076527919</v>
      </c>
      <c r="AI240" s="0" t="n">
        <f aca="false">IF(AG240*AH240&gt;0,1,0)</f>
        <v>0</v>
      </c>
    </row>
    <row r="241" customFormat="false" ht="12.75" hidden="false" customHeight="false" outlineLevel="0" collapsed="false">
      <c r="A241" s="4" t="n">
        <v>0.640277777777778</v>
      </c>
      <c r="B241" s="0" t="n">
        <v>2046</v>
      </c>
      <c r="C241" s="0" t="n">
        <v>2049</v>
      </c>
      <c r="D241" s="0" t="n">
        <v>2044</v>
      </c>
      <c r="E241" s="0" t="n">
        <v>2045</v>
      </c>
      <c r="F241" s="0" t="n">
        <v>2047</v>
      </c>
      <c r="G241" s="0" t="n">
        <v>2046</v>
      </c>
      <c r="H241" s="0" t="n">
        <v>2046</v>
      </c>
      <c r="I241" s="0" t="n">
        <v>2045</v>
      </c>
      <c r="J241" s="0" t="n">
        <v>2049</v>
      </c>
      <c r="K241" s="0" t="n">
        <v>2049</v>
      </c>
      <c r="L241" s="0" t="n">
        <v>2046</v>
      </c>
      <c r="M241" s="0" t="n">
        <v>2048</v>
      </c>
      <c r="N241" s="0" t="n">
        <v>2054</v>
      </c>
      <c r="O241" s="0" t="n">
        <v>2054</v>
      </c>
      <c r="P241" s="0" t="n">
        <v>2054</v>
      </c>
      <c r="Q241" s="0" t="n">
        <v>2054</v>
      </c>
      <c r="R241" s="5" t="n">
        <f aca="false">C241/$B241-1</f>
        <v>0.00146627565982405</v>
      </c>
      <c r="S241" s="5" t="n">
        <f aca="false">D241/$B241-1</f>
        <v>-0.000977517106549364</v>
      </c>
      <c r="T241" s="5" t="n">
        <f aca="false">E241/$B241-1</f>
        <v>-0.000488758553274682</v>
      </c>
      <c r="U241" s="5" t="n">
        <f aca="false">F241/$B241-1</f>
        <v>0.000488758553274682</v>
      </c>
      <c r="V241" s="5" t="n">
        <f aca="false">G241/$B241-1</f>
        <v>0</v>
      </c>
      <c r="W241" s="5" t="n">
        <f aca="false">H241/$B241-1</f>
        <v>0</v>
      </c>
      <c r="X241" s="5" t="n">
        <f aca="false">I241/$B241-1</f>
        <v>-0.000488758553274682</v>
      </c>
      <c r="Y241" s="5" t="n">
        <f aca="false">J241/$B241-1</f>
        <v>0.00146627565982405</v>
      </c>
      <c r="Z241" s="5" t="n">
        <f aca="false">K241/$B241-1</f>
        <v>0.00146627565982405</v>
      </c>
      <c r="AA241" s="5" t="n">
        <f aca="false">L241/$B241-1</f>
        <v>0</v>
      </c>
      <c r="AB241" s="5" t="n">
        <f aca="false">M241/$B241-1</f>
        <v>0.000977517106549364</v>
      </c>
      <c r="AC241" s="5" t="n">
        <f aca="false">N241/$B241-1</f>
        <v>0.00391006842619746</v>
      </c>
      <c r="AD241" s="5" t="n">
        <f aca="false">O241/$B241-1</f>
        <v>0.00391006842619746</v>
      </c>
      <c r="AE241" s="5" t="n">
        <f aca="false">P241/$B241-1</f>
        <v>0.00391006842619746</v>
      </c>
      <c r="AF241" s="5" t="n">
        <f aca="false">Q241/$B241-1</f>
        <v>0.00391006842619746</v>
      </c>
      <c r="AG241" s="5" t="n">
        <v>0</v>
      </c>
      <c r="AH241" s="0" t="n">
        <v>-0.000483007711348939</v>
      </c>
      <c r="AI241" s="0" t="n">
        <f aca="false">IF(AG241*AH241&gt;0,1,0)</f>
        <v>0</v>
      </c>
    </row>
    <row r="242" customFormat="false" ht="12.75" hidden="false" customHeight="false" outlineLevel="0" collapsed="false">
      <c r="A242" s="4" t="n">
        <v>0.640972222222222</v>
      </c>
      <c r="B242" s="0" t="n">
        <v>2046</v>
      </c>
      <c r="C242" s="0" t="n">
        <v>2049</v>
      </c>
      <c r="D242" s="0" t="n">
        <v>2049</v>
      </c>
      <c r="E242" s="0" t="n">
        <v>2044</v>
      </c>
      <c r="F242" s="0" t="n">
        <v>2045</v>
      </c>
      <c r="G242" s="0" t="n">
        <v>2047</v>
      </c>
      <c r="H242" s="0" t="n">
        <v>2046</v>
      </c>
      <c r="I242" s="0" t="n">
        <v>2046</v>
      </c>
      <c r="J242" s="0" t="n">
        <v>2045</v>
      </c>
      <c r="K242" s="0" t="n">
        <v>2049</v>
      </c>
      <c r="L242" s="0" t="n">
        <v>2049</v>
      </c>
      <c r="M242" s="0" t="n">
        <v>2046</v>
      </c>
      <c r="N242" s="0" t="n">
        <v>2048</v>
      </c>
      <c r="O242" s="0" t="n">
        <v>2054</v>
      </c>
      <c r="P242" s="0" t="n">
        <v>2054</v>
      </c>
      <c r="Q242" s="0" t="n">
        <v>2054</v>
      </c>
      <c r="R242" s="5" t="n">
        <f aca="false">C242/$B242-1</f>
        <v>0.00146627565982405</v>
      </c>
      <c r="S242" s="5" t="n">
        <f aca="false">D242/$B242-1</f>
        <v>0.00146627565982405</v>
      </c>
      <c r="T242" s="5" t="n">
        <f aca="false">E242/$B242-1</f>
        <v>-0.000977517106549364</v>
      </c>
      <c r="U242" s="5" t="n">
        <f aca="false">F242/$B242-1</f>
        <v>-0.000488758553274682</v>
      </c>
      <c r="V242" s="5" t="n">
        <f aca="false">G242/$B242-1</f>
        <v>0.000488758553274682</v>
      </c>
      <c r="W242" s="5" t="n">
        <f aca="false">H242/$B242-1</f>
        <v>0</v>
      </c>
      <c r="X242" s="5" t="n">
        <f aca="false">I242/$B242-1</f>
        <v>0</v>
      </c>
      <c r="Y242" s="5" t="n">
        <f aca="false">J242/$B242-1</f>
        <v>-0.000488758553274682</v>
      </c>
      <c r="Z242" s="5" t="n">
        <f aca="false">K242/$B242-1</f>
        <v>0.00146627565982405</v>
      </c>
      <c r="AA242" s="5" t="n">
        <f aca="false">L242/$B242-1</f>
        <v>0.00146627565982405</v>
      </c>
      <c r="AB242" s="5" t="n">
        <f aca="false">M242/$B242-1</f>
        <v>0</v>
      </c>
      <c r="AC242" s="5" t="n">
        <f aca="false">N242/$B242-1</f>
        <v>0.000977517106549364</v>
      </c>
      <c r="AD242" s="5" t="n">
        <f aca="false">O242/$B242-1</f>
        <v>0.00391006842619746</v>
      </c>
      <c r="AE242" s="5" t="n">
        <f aca="false">P242/$B242-1</f>
        <v>0.00391006842619746</v>
      </c>
      <c r="AF242" s="5" t="n">
        <f aca="false">Q242/$B242-1</f>
        <v>0.00391006842619746</v>
      </c>
      <c r="AG242" s="5" t="n">
        <v>0.000488758553274682</v>
      </c>
      <c r="AH242" s="0" t="n">
        <v>0.000909037206952092</v>
      </c>
      <c r="AI242" s="0" t="n">
        <f aca="false">IF(AG242*AH242&gt;0,1,0)</f>
        <v>1</v>
      </c>
    </row>
    <row r="243" customFormat="false" ht="12.75" hidden="false" customHeight="false" outlineLevel="0" collapsed="false">
      <c r="A243" s="4" t="n">
        <v>0.641666666666667</v>
      </c>
      <c r="B243" s="0" t="n">
        <v>2047</v>
      </c>
      <c r="C243" s="0" t="n">
        <v>2045</v>
      </c>
      <c r="D243" s="0" t="n">
        <v>2049</v>
      </c>
      <c r="E243" s="0" t="n">
        <v>2049</v>
      </c>
      <c r="F243" s="0" t="n">
        <v>2044</v>
      </c>
      <c r="G243" s="0" t="n">
        <v>2045</v>
      </c>
      <c r="H243" s="0" t="n">
        <v>2046</v>
      </c>
      <c r="I243" s="0" t="n">
        <v>2046</v>
      </c>
      <c r="J243" s="0" t="n">
        <v>2046</v>
      </c>
      <c r="K243" s="0" t="n">
        <v>2045</v>
      </c>
      <c r="L243" s="0" t="n">
        <v>2049</v>
      </c>
      <c r="M243" s="0" t="n">
        <v>2049</v>
      </c>
      <c r="N243" s="0" t="n">
        <v>2046</v>
      </c>
      <c r="O243" s="0" t="n">
        <v>2048</v>
      </c>
      <c r="P243" s="0" t="n">
        <v>2054</v>
      </c>
      <c r="Q243" s="0" t="n">
        <v>2054</v>
      </c>
      <c r="R243" s="5" t="n">
        <f aca="false">C243/$B243-1</f>
        <v>-0.000977039570102645</v>
      </c>
      <c r="S243" s="5" t="n">
        <f aca="false">D243/$B243-1</f>
        <v>0.000977039570102534</v>
      </c>
      <c r="T243" s="5" t="n">
        <f aca="false">E243/$B243-1</f>
        <v>0.000977039570102534</v>
      </c>
      <c r="U243" s="5" t="n">
        <f aca="false">F243/$B243-1</f>
        <v>-0.00146555935515391</v>
      </c>
      <c r="V243" s="5" t="n">
        <f aca="false">G243/$B243-1</f>
        <v>-0.000977039570102645</v>
      </c>
      <c r="W243" s="5" t="n">
        <f aca="false">H243/$B243-1</f>
        <v>-0.000488519785051267</v>
      </c>
      <c r="X243" s="5" t="n">
        <f aca="false">I243/$B243-1</f>
        <v>-0.000488519785051267</v>
      </c>
      <c r="Y243" s="5" t="n">
        <f aca="false">J243/$B243-1</f>
        <v>-0.000488519785051267</v>
      </c>
      <c r="Z243" s="5" t="n">
        <f aca="false">K243/$B243-1</f>
        <v>-0.000977039570102645</v>
      </c>
      <c r="AA243" s="5" t="n">
        <f aca="false">L243/$B243-1</f>
        <v>0.000977039570102534</v>
      </c>
      <c r="AB243" s="5" t="n">
        <f aca="false">M243/$B243-1</f>
        <v>0.000977039570102534</v>
      </c>
      <c r="AC243" s="5" t="n">
        <f aca="false">N243/$B243-1</f>
        <v>-0.000488519785051267</v>
      </c>
      <c r="AD243" s="5" t="n">
        <f aca="false">O243/$B243-1</f>
        <v>0.000488519785051267</v>
      </c>
      <c r="AE243" s="5" t="n">
        <f aca="false">P243/$B243-1</f>
        <v>0.00341963849535909</v>
      </c>
      <c r="AF243" s="5" t="n">
        <f aca="false">Q243/$B243-1</f>
        <v>0.00341963849535909</v>
      </c>
      <c r="AG243" s="5" t="n">
        <v>-0.000977039570102645</v>
      </c>
      <c r="AH243" s="0" t="n">
        <v>-0.000425992136765534</v>
      </c>
      <c r="AI243" s="0" t="n">
        <f aca="false">IF(AG243*AH243&gt;0,1,0)</f>
        <v>1</v>
      </c>
    </row>
    <row r="244" customFormat="false" ht="12.75" hidden="false" customHeight="false" outlineLevel="0" collapsed="false">
      <c r="A244" s="4" t="n">
        <v>0.642361111111111</v>
      </c>
      <c r="B244" s="0" t="n">
        <v>2045</v>
      </c>
      <c r="C244" s="0" t="n">
        <v>2043</v>
      </c>
      <c r="D244" s="0" t="n">
        <v>2045</v>
      </c>
      <c r="E244" s="0" t="n">
        <v>2049</v>
      </c>
      <c r="F244" s="0" t="n">
        <v>2049</v>
      </c>
      <c r="G244" s="0" t="n">
        <v>2044</v>
      </c>
      <c r="H244" s="0" t="n">
        <v>2047</v>
      </c>
      <c r="I244" s="0" t="n">
        <v>2046</v>
      </c>
      <c r="J244" s="0" t="n">
        <v>2046</v>
      </c>
      <c r="K244" s="0" t="n">
        <v>2046</v>
      </c>
      <c r="L244" s="0" t="n">
        <v>2045</v>
      </c>
      <c r="M244" s="0" t="n">
        <v>2049</v>
      </c>
      <c r="N244" s="0" t="n">
        <v>2049</v>
      </c>
      <c r="O244" s="0" t="n">
        <v>2046</v>
      </c>
      <c r="P244" s="0" t="n">
        <v>2048</v>
      </c>
      <c r="Q244" s="0" t="n">
        <v>2054</v>
      </c>
      <c r="R244" s="5" t="n">
        <f aca="false">C244/$B244-1</f>
        <v>-0.000977995110024499</v>
      </c>
      <c r="S244" s="5" t="n">
        <f aca="false">D244/$B244-1</f>
        <v>0</v>
      </c>
      <c r="T244" s="5" t="n">
        <f aca="false">E244/$B244-1</f>
        <v>0.001955990220049</v>
      </c>
      <c r="U244" s="5" t="n">
        <f aca="false">F244/$B244-1</f>
        <v>0.001955990220049</v>
      </c>
      <c r="V244" s="5" t="n">
        <f aca="false">G244/$B244-1</f>
        <v>-0.000488997555012194</v>
      </c>
      <c r="W244" s="5" t="n">
        <f aca="false">H244/$B244-1</f>
        <v>0.000977995110024388</v>
      </c>
      <c r="X244" s="5" t="n">
        <f aca="false">I244/$B244-1</f>
        <v>0.000488997555012194</v>
      </c>
      <c r="Y244" s="5" t="n">
        <f aca="false">J244/$B244-1</f>
        <v>0.000488997555012194</v>
      </c>
      <c r="Z244" s="5" t="n">
        <f aca="false">K244/$B244-1</f>
        <v>0.000488997555012194</v>
      </c>
      <c r="AA244" s="5" t="n">
        <f aca="false">L244/$B244-1</f>
        <v>0</v>
      </c>
      <c r="AB244" s="5" t="n">
        <f aca="false">M244/$B244-1</f>
        <v>0.001955990220049</v>
      </c>
      <c r="AC244" s="5" t="n">
        <f aca="false">N244/$B244-1</f>
        <v>0.001955990220049</v>
      </c>
      <c r="AD244" s="5" t="n">
        <f aca="false">O244/$B244-1</f>
        <v>0.000488997555012194</v>
      </c>
      <c r="AE244" s="5" t="n">
        <f aca="false">P244/$B244-1</f>
        <v>0.00146699266503658</v>
      </c>
      <c r="AF244" s="5" t="n">
        <f aca="false">Q244/$B244-1</f>
        <v>0.00440097799510997</v>
      </c>
      <c r="AG244" s="5" t="n">
        <v>-0.000488997555012194</v>
      </c>
      <c r="AH244" s="0" t="n">
        <v>-0.000968200974847542</v>
      </c>
      <c r="AI244" s="0" t="n">
        <f aca="false">IF(AG244*AH244&gt;0,1,0)</f>
        <v>1</v>
      </c>
    </row>
    <row r="245" customFormat="false" ht="12.75" hidden="false" customHeight="false" outlineLevel="0" collapsed="false">
      <c r="A245" s="4" t="n">
        <v>0.643055555555556</v>
      </c>
      <c r="B245" s="0" t="n">
        <v>2044</v>
      </c>
      <c r="C245" s="0" t="n">
        <v>2040</v>
      </c>
      <c r="D245" s="0" t="n">
        <v>2043</v>
      </c>
      <c r="E245" s="0" t="n">
        <v>2045</v>
      </c>
      <c r="F245" s="0" t="n">
        <v>2049</v>
      </c>
      <c r="G245" s="0" t="n">
        <v>2049</v>
      </c>
      <c r="H245" s="0" t="n">
        <v>2045</v>
      </c>
      <c r="I245" s="0" t="n">
        <v>2047</v>
      </c>
      <c r="J245" s="0" t="n">
        <v>2046</v>
      </c>
      <c r="K245" s="0" t="n">
        <v>2046</v>
      </c>
      <c r="L245" s="0" t="n">
        <v>2046</v>
      </c>
      <c r="M245" s="0" t="n">
        <v>2045</v>
      </c>
      <c r="N245" s="0" t="n">
        <v>2049</v>
      </c>
      <c r="O245" s="0" t="n">
        <v>2049</v>
      </c>
      <c r="P245" s="0" t="n">
        <v>2046</v>
      </c>
      <c r="Q245" s="0" t="n">
        <v>2048</v>
      </c>
      <c r="R245" s="5" t="n">
        <f aca="false">C245/$B245-1</f>
        <v>-0.00195694716242667</v>
      </c>
      <c r="S245" s="5" t="n">
        <f aca="false">D245/$B245-1</f>
        <v>-0.00048923679060664</v>
      </c>
      <c r="T245" s="5" t="n">
        <f aca="false">E245/$B245-1</f>
        <v>0.00048923679060664</v>
      </c>
      <c r="U245" s="5" t="n">
        <f aca="false">F245/$B245-1</f>
        <v>0.0024461839530332</v>
      </c>
      <c r="V245" s="5" t="n">
        <f aca="false">G245/$B245-1</f>
        <v>0.0024461839530332</v>
      </c>
      <c r="W245" s="5" t="n">
        <f aca="false">H245/$B245-1</f>
        <v>0.00048923679060664</v>
      </c>
      <c r="X245" s="5" t="n">
        <f aca="false">I245/$B245-1</f>
        <v>0.00146771037181992</v>
      </c>
      <c r="Y245" s="5" t="n">
        <f aca="false">J245/$B245-1</f>
        <v>0.000978473581213279</v>
      </c>
      <c r="Z245" s="5" t="n">
        <f aca="false">K245/$B245-1</f>
        <v>0.000978473581213279</v>
      </c>
      <c r="AA245" s="5" t="n">
        <f aca="false">L245/$B245-1</f>
        <v>0.000978473581213279</v>
      </c>
      <c r="AB245" s="5" t="n">
        <f aca="false">M245/$B245-1</f>
        <v>0.00048923679060664</v>
      </c>
      <c r="AC245" s="5" t="n">
        <f aca="false">N245/$B245-1</f>
        <v>0.0024461839530332</v>
      </c>
      <c r="AD245" s="5" t="n">
        <f aca="false">O245/$B245-1</f>
        <v>0.0024461839530332</v>
      </c>
      <c r="AE245" s="5" t="n">
        <f aca="false">P245/$B245-1</f>
        <v>0.000978473581213279</v>
      </c>
      <c r="AF245" s="5" t="n">
        <f aca="false">Q245/$B245-1</f>
        <v>0.00195694716242656</v>
      </c>
      <c r="AG245" s="5" t="n">
        <v>0.0024461839530332</v>
      </c>
      <c r="AH245" s="0" t="n">
        <v>-0.000171363908817169</v>
      </c>
      <c r="AI245" s="0" t="n">
        <f aca="false">IF(AG245*AH245&gt;0,1,0)</f>
        <v>0</v>
      </c>
    </row>
    <row r="246" customFormat="false" ht="12.75" hidden="false" customHeight="false" outlineLevel="0" collapsed="false">
      <c r="A246" s="4" t="n">
        <v>0.64375</v>
      </c>
      <c r="B246" s="0" t="n">
        <v>2049</v>
      </c>
      <c r="C246" s="0" t="n">
        <v>2036</v>
      </c>
      <c r="D246" s="0" t="n">
        <v>2040</v>
      </c>
      <c r="E246" s="0" t="n">
        <v>2043</v>
      </c>
      <c r="F246" s="0" t="n">
        <v>2045</v>
      </c>
      <c r="G246" s="0" t="n">
        <v>2049</v>
      </c>
      <c r="H246" s="0" t="n">
        <v>2044</v>
      </c>
      <c r="I246" s="0" t="n">
        <v>2045</v>
      </c>
      <c r="J246" s="0" t="n">
        <v>2047</v>
      </c>
      <c r="K246" s="0" t="n">
        <v>2046</v>
      </c>
      <c r="L246" s="0" t="n">
        <v>2046</v>
      </c>
      <c r="M246" s="0" t="n">
        <v>2046</v>
      </c>
      <c r="N246" s="0" t="n">
        <v>2045</v>
      </c>
      <c r="O246" s="0" t="n">
        <v>2049</v>
      </c>
      <c r="P246" s="0" t="n">
        <v>2049</v>
      </c>
      <c r="Q246" s="0" t="n">
        <v>2046</v>
      </c>
      <c r="R246" s="5" t="n">
        <f aca="false">C246/$B246-1</f>
        <v>-0.00634455832113223</v>
      </c>
      <c r="S246" s="5" t="n">
        <f aca="false">D246/$B246-1</f>
        <v>-0.00439238653001461</v>
      </c>
      <c r="T246" s="5" t="n">
        <f aca="false">E246/$B246-1</f>
        <v>-0.00292825768667637</v>
      </c>
      <c r="U246" s="5" t="n">
        <f aca="false">F246/$B246-1</f>
        <v>-0.00195217179111762</v>
      </c>
      <c r="V246" s="5" t="n">
        <f aca="false">G246/$B246-1</f>
        <v>0</v>
      </c>
      <c r="W246" s="5" t="n">
        <f aca="false">H246/$B246-1</f>
        <v>-0.002440214738897</v>
      </c>
      <c r="X246" s="5" t="n">
        <f aca="false">I246/$B246-1</f>
        <v>-0.00195217179111762</v>
      </c>
      <c r="Y246" s="5" t="n">
        <f aca="false">J246/$B246-1</f>
        <v>-0.000976085895558754</v>
      </c>
      <c r="Z246" s="5" t="n">
        <f aca="false">K246/$B246-1</f>
        <v>-0.00146412884333824</v>
      </c>
      <c r="AA246" s="5" t="n">
        <f aca="false">L246/$B246-1</f>
        <v>-0.00146412884333824</v>
      </c>
      <c r="AB246" s="5" t="n">
        <f aca="false">M246/$B246-1</f>
        <v>-0.00146412884333824</v>
      </c>
      <c r="AC246" s="5" t="n">
        <f aca="false">N246/$B246-1</f>
        <v>-0.00195217179111762</v>
      </c>
      <c r="AD246" s="5" t="n">
        <f aca="false">O246/$B246-1</f>
        <v>0</v>
      </c>
      <c r="AE246" s="5" t="n">
        <f aca="false">P246/$B246-1</f>
        <v>0</v>
      </c>
      <c r="AF246" s="5" t="n">
        <f aca="false">Q246/$B246-1</f>
        <v>-0.00146412884333824</v>
      </c>
      <c r="AG246" s="5" t="n">
        <v>0</v>
      </c>
      <c r="AH246" s="0" t="n">
        <v>-0.000193560790239716</v>
      </c>
      <c r="AI246" s="0" t="n">
        <f aca="false">IF(AG246*AH246&gt;0,1,0)</f>
        <v>0</v>
      </c>
    </row>
    <row r="247" customFormat="false" ht="12.75" hidden="false" customHeight="false" outlineLevel="0" collapsed="false">
      <c r="A247" s="4" t="n">
        <v>0.644444444444445</v>
      </c>
      <c r="B247" s="0" t="n">
        <v>2049</v>
      </c>
      <c r="C247" s="0" t="n">
        <v>2038</v>
      </c>
      <c r="D247" s="0" t="n">
        <v>2036</v>
      </c>
      <c r="E247" s="0" t="n">
        <v>2040</v>
      </c>
      <c r="F247" s="0" t="n">
        <v>2043</v>
      </c>
      <c r="G247" s="0" t="n">
        <v>2045</v>
      </c>
      <c r="H247" s="0" t="n">
        <v>2049</v>
      </c>
      <c r="I247" s="0" t="n">
        <v>2044</v>
      </c>
      <c r="J247" s="0" t="n">
        <v>2045</v>
      </c>
      <c r="K247" s="0" t="n">
        <v>2047</v>
      </c>
      <c r="L247" s="0" t="n">
        <v>2046</v>
      </c>
      <c r="M247" s="0" t="n">
        <v>2046</v>
      </c>
      <c r="N247" s="0" t="n">
        <v>2046</v>
      </c>
      <c r="O247" s="0" t="n">
        <v>2045</v>
      </c>
      <c r="P247" s="0" t="n">
        <v>2049</v>
      </c>
      <c r="Q247" s="0" t="n">
        <v>2049</v>
      </c>
      <c r="R247" s="5" t="n">
        <f aca="false">C247/$B247-1</f>
        <v>-0.00536847242557348</v>
      </c>
      <c r="S247" s="5" t="n">
        <f aca="false">D247/$B247-1</f>
        <v>-0.00634455832113223</v>
      </c>
      <c r="T247" s="5" t="n">
        <f aca="false">E247/$B247-1</f>
        <v>-0.00439238653001461</v>
      </c>
      <c r="U247" s="5" t="n">
        <f aca="false">F247/$B247-1</f>
        <v>-0.00292825768667637</v>
      </c>
      <c r="V247" s="5" t="n">
        <f aca="false">G247/$B247-1</f>
        <v>-0.00195217179111762</v>
      </c>
      <c r="W247" s="5" t="n">
        <f aca="false">H247/$B247-1</f>
        <v>0</v>
      </c>
      <c r="X247" s="5" t="n">
        <f aca="false">I247/$B247-1</f>
        <v>-0.002440214738897</v>
      </c>
      <c r="Y247" s="5" t="n">
        <f aca="false">J247/$B247-1</f>
        <v>-0.00195217179111762</v>
      </c>
      <c r="Z247" s="5" t="n">
        <f aca="false">K247/$B247-1</f>
        <v>-0.000976085895558754</v>
      </c>
      <c r="AA247" s="5" t="n">
        <f aca="false">L247/$B247-1</f>
        <v>-0.00146412884333824</v>
      </c>
      <c r="AB247" s="5" t="n">
        <f aca="false">M247/$B247-1</f>
        <v>-0.00146412884333824</v>
      </c>
      <c r="AC247" s="5" t="n">
        <f aca="false">N247/$B247-1</f>
        <v>-0.00146412884333824</v>
      </c>
      <c r="AD247" s="5" t="n">
        <f aca="false">O247/$B247-1</f>
        <v>-0.00195217179111762</v>
      </c>
      <c r="AE247" s="5" t="n">
        <f aca="false">P247/$B247-1</f>
        <v>0</v>
      </c>
      <c r="AF247" s="5" t="n">
        <f aca="false">Q247/$B247-1</f>
        <v>0</v>
      </c>
      <c r="AG247" s="5" t="n">
        <v>-0.00195217179111762</v>
      </c>
      <c r="AH247" s="0" t="n">
        <v>-1.72541053998585E-005</v>
      </c>
      <c r="AI247" s="0" t="n">
        <f aca="false">IF(AG247*AH247&gt;0,1,0)</f>
        <v>1</v>
      </c>
    </row>
    <row r="248" customFormat="false" ht="12.75" hidden="false" customHeight="false" outlineLevel="0" collapsed="false">
      <c r="A248" s="4" t="n">
        <v>0.645138888888889</v>
      </c>
      <c r="B248" s="0" t="n">
        <v>2045</v>
      </c>
      <c r="C248" s="0" t="n">
        <v>2033</v>
      </c>
      <c r="D248" s="0" t="n">
        <v>2038</v>
      </c>
      <c r="E248" s="0" t="n">
        <v>2036</v>
      </c>
      <c r="F248" s="0" t="n">
        <v>2040</v>
      </c>
      <c r="G248" s="0" t="n">
        <v>2043</v>
      </c>
      <c r="H248" s="0" t="n">
        <v>2049</v>
      </c>
      <c r="I248" s="0" t="n">
        <v>2049</v>
      </c>
      <c r="J248" s="0" t="n">
        <v>2044</v>
      </c>
      <c r="K248" s="0" t="n">
        <v>2045</v>
      </c>
      <c r="L248" s="0" t="n">
        <v>2047</v>
      </c>
      <c r="M248" s="0" t="n">
        <v>2046</v>
      </c>
      <c r="N248" s="0" t="n">
        <v>2046</v>
      </c>
      <c r="O248" s="0" t="n">
        <v>2046</v>
      </c>
      <c r="P248" s="0" t="n">
        <v>2045</v>
      </c>
      <c r="Q248" s="0" t="n">
        <v>2049</v>
      </c>
      <c r="R248" s="5" t="n">
        <f aca="false">C248/$B248-1</f>
        <v>-0.00586797066014666</v>
      </c>
      <c r="S248" s="5" t="n">
        <f aca="false">D248/$B248-1</f>
        <v>-0.00342298288508558</v>
      </c>
      <c r="T248" s="5" t="n">
        <f aca="false">E248/$B248-1</f>
        <v>-0.00440097799511008</v>
      </c>
      <c r="U248" s="5" t="n">
        <f aca="false">F248/$B248-1</f>
        <v>-0.00244498777506108</v>
      </c>
      <c r="V248" s="5" t="n">
        <f aca="false">G248/$B248-1</f>
        <v>-0.000977995110024499</v>
      </c>
      <c r="W248" s="5" t="n">
        <f aca="false">H248/$B248-1</f>
        <v>0.001955990220049</v>
      </c>
      <c r="X248" s="5" t="n">
        <f aca="false">I248/$B248-1</f>
        <v>0.001955990220049</v>
      </c>
      <c r="Y248" s="5" t="n">
        <f aca="false">J248/$B248-1</f>
        <v>-0.000488997555012194</v>
      </c>
      <c r="Z248" s="5" t="n">
        <f aca="false">K248/$B248-1</f>
        <v>0</v>
      </c>
      <c r="AA248" s="5" t="n">
        <f aca="false">L248/$B248-1</f>
        <v>0.000977995110024388</v>
      </c>
      <c r="AB248" s="5" t="n">
        <f aca="false">M248/$B248-1</f>
        <v>0.000488997555012194</v>
      </c>
      <c r="AC248" s="5" t="n">
        <f aca="false">N248/$B248-1</f>
        <v>0.000488997555012194</v>
      </c>
      <c r="AD248" s="5" t="n">
        <f aca="false">O248/$B248-1</f>
        <v>0.000488997555012194</v>
      </c>
      <c r="AE248" s="5" t="n">
        <f aca="false">P248/$B248-1</f>
        <v>0</v>
      </c>
      <c r="AF248" s="5" t="n">
        <f aca="false">Q248/$B248-1</f>
        <v>0.001955990220049</v>
      </c>
      <c r="AG248" s="5" t="n">
        <v>-0.000977995110024499</v>
      </c>
      <c r="AH248" s="0" t="n">
        <v>-0.000488246030744343</v>
      </c>
      <c r="AI248" s="0" t="n">
        <f aca="false">IF(AG248*AH248&gt;0,1,0)</f>
        <v>1</v>
      </c>
    </row>
    <row r="249" customFormat="false" ht="12.75" hidden="false" customHeight="false" outlineLevel="0" collapsed="false">
      <c r="A249" s="4" t="n">
        <v>0.645833333333333</v>
      </c>
      <c r="B249" s="0" t="n">
        <v>2043</v>
      </c>
      <c r="C249" s="0" t="n">
        <v>2035</v>
      </c>
      <c r="D249" s="0" t="n">
        <v>2033</v>
      </c>
      <c r="E249" s="0" t="n">
        <v>2038</v>
      </c>
      <c r="F249" s="0" t="n">
        <v>2036</v>
      </c>
      <c r="G249" s="0" t="n">
        <v>2040</v>
      </c>
      <c r="H249" s="0" t="n">
        <v>2045</v>
      </c>
      <c r="I249" s="0" t="n">
        <v>2049</v>
      </c>
      <c r="J249" s="0" t="n">
        <v>2049</v>
      </c>
      <c r="K249" s="0" t="n">
        <v>2044</v>
      </c>
      <c r="L249" s="0" t="n">
        <v>2045</v>
      </c>
      <c r="M249" s="0" t="n">
        <v>2047</v>
      </c>
      <c r="N249" s="0" t="n">
        <v>2046</v>
      </c>
      <c r="O249" s="0" t="n">
        <v>2046</v>
      </c>
      <c r="P249" s="0" t="n">
        <v>2046</v>
      </c>
      <c r="Q249" s="0" t="n">
        <v>2045</v>
      </c>
      <c r="R249" s="5" t="n">
        <f aca="false">C249/$B249-1</f>
        <v>-0.00391581008321096</v>
      </c>
      <c r="S249" s="5" t="n">
        <f aca="false">D249/$B249-1</f>
        <v>-0.00489476260401367</v>
      </c>
      <c r="T249" s="5" t="n">
        <f aca="false">E249/$B249-1</f>
        <v>-0.00244738130200683</v>
      </c>
      <c r="U249" s="5" t="n">
        <f aca="false">F249/$B249-1</f>
        <v>-0.00342633382280955</v>
      </c>
      <c r="V249" s="5" t="n">
        <f aca="false">G249/$B249-1</f>
        <v>-0.00146842878120412</v>
      </c>
      <c r="W249" s="5" t="n">
        <f aca="false">H249/$B249-1</f>
        <v>0.000978952520802823</v>
      </c>
      <c r="X249" s="5" t="n">
        <f aca="false">I249/$B249-1</f>
        <v>0.00293685756240825</v>
      </c>
      <c r="Y249" s="5" t="n">
        <f aca="false">J249/$B249-1</f>
        <v>0.00293685756240825</v>
      </c>
      <c r="Z249" s="5" t="n">
        <f aca="false">K249/$B249-1</f>
        <v>0.0004894762604013</v>
      </c>
      <c r="AA249" s="5" t="n">
        <f aca="false">L249/$B249-1</f>
        <v>0.000978952520802823</v>
      </c>
      <c r="AB249" s="5" t="n">
        <f aca="false">M249/$B249-1</f>
        <v>0.00195790504160542</v>
      </c>
      <c r="AC249" s="5" t="n">
        <f aca="false">N249/$B249-1</f>
        <v>0.00146842878120412</v>
      </c>
      <c r="AD249" s="5" t="n">
        <f aca="false">O249/$B249-1</f>
        <v>0.00146842878120412</v>
      </c>
      <c r="AE249" s="5" t="n">
        <f aca="false">P249/$B249-1</f>
        <v>0.00146842878120412</v>
      </c>
      <c r="AF249" s="5" t="n">
        <f aca="false">Q249/$B249-1</f>
        <v>0.000978952520802823</v>
      </c>
      <c r="AG249" s="5" t="n">
        <v>-0.00146842878120412</v>
      </c>
      <c r="AH249" s="0" t="n">
        <v>5.9040332553379E-005</v>
      </c>
      <c r="AI249" s="0" t="n">
        <f aca="false">IF(AG249*AH249&gt;0,1,0)</f>
        <v>0</v>
      </c>
    </row>
    <row r="250" customFormat="false" ht="12.75" hidden="false" customHeight="false" outlineLevel="0" collapsed="false">
      <c r="A250" s="4" t="n">
        <v>0.646527777777778</v>
      </c>
      <c r="B250" s="0" t="n">
        <v>2040</v>
      </c>
      <c r="C250" s="0" t="n">
        <v>2033</v>
      </c>
      <c r="D250" s="0" t="n">
        <v>2035</v>
      </c>
      <c r="E250" s="0" t="n">
        <v>2033</v>
      </c>
      <c r="F250" s="0" t="n">
        <v>2038</v>
      </c>
      <c r="G250" s="0" t="n">
        <v>2036</v>
      </c>
      <c r="H250" s="0" t="n">
        <v>2043</v>
      </c>
      <c r="I250" s="0" t="n">
        <v>2045</v>
      </c>
      <c r="J250" s="0" t="n">
        <v>2049</v>
      </c>
      <c r="K250" s="0" t="n">
        <v>2049</v>
      </c>
      <c r="L250" s="0" t="n">
        <v>2044</v>
      </c>
      <c r="M250" s="0" t="n">
        <v>2045</v>
      </c>
      <c r="N250" s="0" t="n">
        <v>2047</v>
      </c>
      <c r="O250" s="0" t="n">
        <v>2046</v>
      </c>
      <c r="P250" s="0" t="n">
        <v>2046</v>
      </c>
      <c r="Q250" s="0" t="n">
        <v>2046</v>
      </c>
      <c r="R250" s="5" t="n">
        <f aca="false">C250/$B250-1</f>
        <v>-0.0034313725490196</v>
      </c>
      <c r="S250" s="5" t="n">
        <f aca="false">D250/$B250-1</f>
        <v>-0.00245098039215685</v>
      </c>
      <c r="T250" s="5" t="n">
        <f aca="false">E250/$B250-1</f>
        <v>-0.0034313725490196</v>
      </c>
      <c r="U250" s="5" t="n">
        <f aca="false">F250/$B250-1</f>
        <v>-0.000980392156862742</v>
      </c>
      <c r="V250" s="5" t="n">
        <f aca="false">G250/$B250-1</f>
        <v>-0.00196078431372548</v>
      </c>
      <c r="W250" s="5" t="n">
        <f aca="false">H250/$B250-1</f>
        <v>0.00147058823529411</v>
      </c>
      <c r="X250" s="5" t="n">
        <f aca="false">I250/$B250-1</f>
        <v>0.00245098039215685</v>
      </c>
      <c r="Y250" s="5" t="n">
        <f aca="false">J250/$B250-1</f>
        <v>0.00441176470588234</v>
      </c>
      <c r="Z250" s="5" t="n">
        <f aca="false">K250/$B250-1</f>
        <v>0.00441176470588234</v>
      </c>
      <c r="AA250" s="5" t="n">
        <f aca="false">L250/$B250-1</f>
        <v>0.00196078431372548</v>
      </c>
      <c r="AB250" s="5" t="n">
        <f aca="false">M250/$B250-1</f>
        <v>0.00245098039215685</v>
      </c>
      <c r="AC250" s="5" t="n">
        <f aca="false">N250/$B250-1</f>
        <v>0.0034313725490196</v>
      </c>
      <c r="AD250" s="5" t="n">
        <f aca="false">O250/$B250-1</f>
        <v>0.00294117647058823</v>
      </c>
      <c r="AE250" s="5" t="n">
        <f aca="false">P250/$B250-1</f>
        <v>0.00294117647058823</v>
      </c>
      <c r="AF250" s="5" t="n">
        <f aca="false">Q250/$B250-1</f>
        <v>0.00294117647058823</v>
      </c>
      <c r="AG250" s="5" t="n">
        <v>-0.00196078431372548</v>
      </c>
      <c r="AH250" s="0" t="n">
        <v>-0.0002839916063086</v>
      </c>
      <c r="AI250" s="0" t="n">
        <f aca="false">IF(AG250*AH250&gt;0,1,0)</f>
        <v>1</v>
      </c>
    </row>
    <row r="251" customFormat="false" ht="12.75" hidden="false" customHeight="false" outlineLevel="0" collapsed="false">
      <c r="A251" s="4" t="n">
        <v>0.647222222222222</v>
      </c>
      <c r="B251" s="0" t="n">
        <v>2036</v>
      </c>
      <c r="C251" s="0" t="n">
        <v>2038</v>
      </c>
      <c r="D251" s="0" t="n">
        <v>2033</v>
      </c>
      <c r="E251" s="0" t="n">
        <v>2035</v>
      </c>
      <c r="F251" s="0" t="n">
        <v>2033</v>
      </c>
      <c r="G251" s="0" t="n">
        <v>2038</v>
      </c>
      <c r="H251" s="0" t="n">
        <v>2040</v>
      </c>
      <c r="I251" s="0" t="n">
        <v>2043</v>
      </c>
      <c r="J251" s="0" t="n">
        <v>2045</v>
      </c>
      <c r="K251" s="0" t="n">
        <v>2049</v>
      </c>
      <c r="L251" s="0" t="n">
        <v>2049</v>
      </c>
      <c r="M251" s="0" t="n">
        <v>2044</v>
      </c>
      <c r="N251" s="0" t="n">
        <v>2045</v>
      </c>
      <c r="O251" s="0" t="n">
        <v>2047</v>
      </c>
      <c r="P251" s="0" t="n">
        <v>2046</v>
      </c>
      <c r="Q251" s="0" t="n">
        <v>2046</v>
      </c>
      <c r="R251" s="5" t="n">
        <f aca="false">C251/$B251-1</f>
        <v>0.000982318271119942</v>
      </c>
      <c r="S251" s="5" t="n">
        <f aca="false">D251/$B251-1</f>
        <v>-0.0014734774066798</v>
      </c>
      <c r="T251" s="5" t="n">
        <f aca="false">E251/$B251-1</f>
        <v>-0.000491159135559971</v>
      </c>
      <c r="U251" s="5" t="n">
        <f aca="false">F251/$B251-1</f>
        <v>-0.0014734774066798</v>
      </c>
      <c r="V251" s="5" t="n">
        <f aca="false">G251/$B251-1</f>
        <v>0.000982318271119942</v>
      </c>
      <c r="W251" s="5" t="n">
        <f aca="false">H251/$B251-1</f>
        <v>0.00196463654223966</v>
      </c>
      <c r="X251" s="5" t="n">
        <f aca="false">I251/$B251-1</f>
        <v>0.00343811394891946</v>
      </c>
      <c r="Y251" s="5" t="n">
        <f aca="false">J251/$B251-1</f>
        <v>0.00442043222003918</v>
      </c>
      <c r="Z251" s="5" t="n">
        <f aca="false">K251/$B251-1</f>
        <v>0.00638506876227907</v>
      </c>
      <c r="AA251" s="5" t="n">
        <f aca="false">L251/$B251-1</f>
        <v>0.00638506876227907</v>
      </c>
      <c r="AB251" s="5" t="n">
        <f aca="false">M251/$B251-1</f>
        <v>0.00392927308447932</v>
      </c>
      <c r="AC251" s="5" t="n">
        <f aca="false">N251/$B251-1</f>
        <v>0.00442043222003918</v>
      </c>
      <c r="AD251" s="5" t="n">
        <f aca="false">O251/$B251-1</f>
        <v>0.00540275049115913</v>
      </c>
      <c r="AE251" s="5" t="n">
        <f aca="false">P251/$B251-1</f>
        <v>0.00491159135559927</v>
      </c>
      <c r="AF251" s="5" t="n">
        <f aca="false">Q251/$B251-1</f>
        <v>0.00491159135559927</v>
      </c>
      <c r="AG251" s="5" t="n">
        <v>0.000982318271119942</v>
      </c>
      <c r="AH251" s="0" t="n">
        <v>0.000456660331431389</v>
      </c>
      <c r="AI251" s="0" t="n">
        <f aca="false">IF(AG251*AH251&gt;0,1,0)</f>
        <v>1</v>
      </c>
    </row>
    <row r="252" customFormat="false" ht="12.75" hidden="false" customHeight="false" outlineLevel="0" collapsed="false">
      <c r="A252" s="4" t="n">
        <v>0.647916666666667</v>
      </c>
      <c r="B252" s="0" t="n">
        <v>2038</v>
      </c>
      <c r="C252" s="0" t="n">
        <v>2037</v>
      </c>
      <c r="D252" s="0" t="n">
        <v>2038</v>
      </c>
      <c r="E252" s="0" t="n">
        <v>2033</v>
      </c>
      <c r="F252" s="0" t="n">
        <v>2035</v>
      </c>
      <c r="G252" s="0" t="n">
        <v>2033</v>
      </c>
      <c r="H252" s="0" t="n">
        <v>2036</v>
      </c>
      <c r="I252" s="0" t="n">
        <v>2040</v>
      </c>
      <c r="J252" s="0" t="n">
        <v>2043</v>
      </c>
      <c r="K252" s="0" t="n">
        <v>2045</v>
      </c>
      <c r="L252" s="0" t="n">
        <v>2049</v>
      </c>
      <c r="M252" s="0" t="n">
        <v>2049</v>
      </c>
      <c r="N252" s="0" t="n">
        <v>2044</v>
      </c>
      <c r="O252" s="0" t="n">
        <v>2045</v>
      </c>
      <c r="P252" s="0" t="n">
        <v>2047</v>
      </c>
      <c r="Q252" s="0" t="n">
        <v>2046</v>
      </c>
      <c r="R252" s="5" t="n">
        <f aca="false">C252/$B252-1</f>
        <v>-0.000490677134445505</v>
      </c>
      <c r="S252" s="5" t="n">
        <f aca="false">D252/$B252-1</f>
        <v>0</v>
      </c>
      <c r="T252" s="5" t="n">
        <f aca="false">E252/$B252-1</f>
        <v>-0.00245338567222764</v>
      </c>
      <c r="U252" s="5" t="n">
        <f aca="false">F252/$B252-1</f>
        <v>-0.00147203140333663</v>
      </c>
      <c r="V252" s="5" t="n">
        <f aca="false">G252/$B252-1</f>
        <v>-0.00245338567222764</v>
      </c>
      <c r="W252" s="5" t="n">
        <f aca="false">H252/$B252-1</f>
        <v>-0.000981354268891121</v>
      </c>
      <c r="X252" s="5" t="n">
        <f aca="false">I252/$B252-1</f>
        <v>0.00098135426889101</v>
      </c>
      <c r="Y252" s="5" t="n">
        <f aca="false">J252/$B252-1</f>
        <v>0.00245338567222775</v>
      </c>
      <c r="Z252" s="5" t="n">
        <f aca="false">K252/$B252-1</f>
        <v>0.00343473994111876</v>
      </c>
      <c r="AA252" s="5" t="n">
        <f aca="false">L252/$B252-1</f>
        <v>0.00539744847890078</v>
      </c>
      <c r="AB252" s="5" t="n">
        <f aca="false">M252/$B252-1</f>
        <v>0.00539744847890078</v>
      </c>
      <c r="AC252" s="5" t="n">
        <f aca="false">N252/$B252-1</f>
        <v>0.00294406280667325</v>
      </c>
      <c r="AD252" s="5" t="n">
        <f aca="false">O252/$B252-1</f>
        <v>0.00343473994111876</v>
      </c>
      <c r="AE252" s="5" t="n">
        <f aca="false">P252/$B252-1</f>
        <v>0.00441609421000977</v>
      </c>
      <c r="AF252" s="5" t="n">
        <f aca="false">Q252/$B252-1</f>
        <v>0.00392541707556426</v>
      </c>
      <c r="AG252" s="5" t="n">
        <v>-0.00245338567222764</v>
      </c>
      <c r="AH252" s="0" t="n">
        <v>-0.000329924962676537</v>
      </c>
      <c r="AI252" s="0" t="n">
        <f aca="false">IF(AG252*AH252&gt;0,1,0)</f>
        <v>1</v>
      </c>
    </row>
    <row r="253" customFormat="false" ht="12.75" hidden="false" customHeight="false" outlineLevel="0" collapsed="false">
      <c r="A253" s="4" t="n">
        <v>0.648611111111111</v>
      </c>
      <c r="B253" s="0" t="n">
        <v>2033</v>
      </c>
      <c r="C253" s="0" t="n">
        <v>2034</v>
      </c>
      <c r="D253" s="0" t="n">
        <v>2037</v>
      </c>
      <c r="E253" s="0" t="n">
        <v>2038</v>
      </c>
      <c r="F253" s="0" t="n">
        <v>2033</v>
      </c>
      <c r="G253" s="0" t="n">
        <v>2035</v>
      </c>
      <c r="H253" s="0" t="n">
        <v>2038</v>
      </c>
      <c r="I253" s="0" t="n">
        <v>2036</v>
      </c>
      <c r="J253" s="0" t="n">
        <v>2040</v>
      </c>
      <c r="K253" s="0" t="n">
        <v>2043</v>
      </c>
      <c r="L253" s="0" t="n">
        <v>2045</v>
      </c>
      <c r="M253" s="0" t="n">
        <v>2049</v>
      </c>
      <c r="N253" s="0" t="n">
        <v>2049</v>
      </c>
      <c r="O253" s="0" t="n">
        <v>2044</v>
      </c>
      <c r="P253" s="0" t="n">
        <v>2045</v>
      </c>
      <c r="Q253" s="0" t="n">
        <v>2047</v>
      </c>
      <c r="R253" s="5" t="n">
        <f aca="false">C253/$B253-1</f>
        <v>0.000491883915396008</v>
      </c>
      <c r="S253" s="5" t="n">
        <f aca="false">D253/$B253-1</f>
        <v>0.00196753566158381</v>
      </c>
      <c r="T253" s="5" t="n">
        <f aca="false">E253/$B253-1</f>
        <v>0.00245941957697982</v>
      </c>
      <c r="U253" s="5" t="n">
        <f aca="false">F253/$B253-1</f>
        <v>0</v>
      </c>
      <c r="V253" s="5" t="n">
        <f aca="false">G253/$B253-1</f>
        <v>0.000983767830792015</v>
      </c>
      <c r="W253" s="5" t="n">
        <f aca="false">H253/$B253-1</f>
        <v>0.00245941957697982</v>
      </c>
      <c r="X253" s="5" t="n">
        <f aca="false">I253/$B253-1</f>
        <v>0.0014756517461878</v>
      </c>
      <c r="Y253" s="5" t="n">
        <f aca="false">J253/$B253-1</f>
        <v>0.00344318740777183</v>
      </c>
      <c r="Z253" s="5" t="n">
        <f aca="false">K253/$B253-1</f>
        <v>0.00491883915395963</v>
      </c>
      <c r="AA253" s="5" t="n">
        <f aca="false">L253/$B253-1</f>
        <v>0.00590260698475165</v>
      </c>
      <c r="AB253" s="5" t="n">
        <f aca="false">M253/$B253-1</f>
        <v>0.00787014264633545</v>
      </c>
      <c r="AC253" s="5" t="n">
        <f aca="false">N253/$B253-1</f>
        <v>0.00787014264633545</v>
      </c>
      <c r="AD253" s="5" t="n">
        <f aca="false">O253/$B253-1</f>
        <v>0.00541072306935564</v>
      </c>
      <c r="AE253" s="5" t="n">
        <f aca="false">P253/$B253-1</f>
        <v>0.00590260698475165</v>
      </c>
      <c r="AF253" s="5" t="n">
        <f aca="false">Q253/$B253-1</f>
        <v>0.00688637481554344</v>
      </c>
      <c r="AG253" s="5" t="n">
        <v>0.000983767830792015</v>
      </c>
      <c r="AH253" s="0" t="n">
        <v>0.000231343988188888</v>
      </c>
      <c r="AI253" s="0" t="n">
        <f aca="false">IF(AG253*AH253&gt;0,1,0)</f>
        <v>1</v>
      </c>
    </row>
    <row r="254" customFormat="false" ht="12.75" hidden="false" customHeight="false" outlineLevel="0" collapsed="false">
      <c r="A254" s="4" t="n">
        <v>0.649305555555556</v>
      </c>
      <c r="B254" s="0" t="n">
        <v>2035</v>
      </c>
      <c r="C254" s="0" t="n">
        <v>2030</v>
      </c>
      <c r="D254" s="0" t="n">
        <v>2034</v>
      </c>
      <c r="E254" s="0" t="n">
        <v>2037</v>
      </c>
      <c r="F254" s="0" t="n">
        <v>2038</v>
      </c>
      <c r="G254" s="0" t="n">
        <v>2033</v>
      </c>
      <c r="H254" s="0" t="n">
        <v>2033</v>
      </c>
      <c r="I254" s="0" t="n">
        <v>2038</v>
      </c>
      <c r="J254" s="0" t="n">
        <v>2036</v>
      </c>
      <c r="K254" s="0" t="n">
        <v>2040</v>
      </c>
      <c r="L254" s="0" t="n">
        <v>2043</v>
      </c>
      <c r="M254" s="0" t="n">
        <v>2045</v>
      </c>
      <c r="N254" s="0" t="n">
        <v>2049</v>
      </c>
      <c r="O254" s="0" t="n">
        <v>2049</v>
      </c>
      <c r="P254" s="0" t="n">
        <v>2044</v>
      </c>
      <c r="Q254" s="0" t="n">
        <v>2045</v>
      </c>
      <c r="R254" s="5" t="n">
        <f aca="false">C254/$B254-1</f>
        <v>-0.00245700245700242</v>
      </c>
      <c r="S254" s="5" t="n">
        <f aca="false">D254/$B254-1</f>
        <v>-0.000491400491400507</v>
      </c>
      <c r="T254" s="5" t="n">
        <f aca="false">E254/$B254-1</f>
        <v>0.000982800982801013</v>
      </c>
      <c r="U254" s="5" t="n">
        <f aca="false">F254/$B254-1</f>
        <v>0.00147420147420152</v>
      </c>
      <c r="V254" s="5" t="n">
        <f aca="false">G254/$B254-1</f>
        <v>-0.000982800982801013</v>
      </c>
      <c r="W254" s="5" t="n">
        <f aca="false">H254/$B254-1</f>
        <v>-0.000982800982801013</v>
      </c>
      <c r="X254" s="5" t="n">
        <f aca="false">I254/$B254-1</f>
        <v>0.00147420147420152</v>
      </c>
      <c r="Y254" s="5" t="n">
        <f aca="false">J254/$B254-1</f>
        <v>0.000491400491400507</v>
      </c>
      <c r="Z254" s="5" t="n">
        <f aca="false">K254/$B254-1</f>
        <v>0.00245700245700253</v>
      </c>
      <c r="AA254" s="5" t="n">
        <f aca="false">L254/$B254-1</f>
        <v>0.00393120393120383</v>
      </c>
      <c r="AB254" s="5" t="n">
        <f aca="false">M254/$B254-1</f>
        <v>0.00491400491400484</v>
      </c>
      <c r="AC254" s="5" t="n">
        <f aca="false">N254/$B254-1</f>
        <v>0.00687960687960687</v>
      </c>
      <c r="AD254" s="5" t="n">
        <f aca="false">O254/$B254-1</f>
        <v>0.00687960687960687</v>
      </c>
      <c r="AE254" s="5" t="n">
        <f aca="false">P254/$B254-1</f>
        <v>0.00442260442260434</v>
      </c>
      <c r="AF254" s="5" t="n">
        <f aca="false">Q254/$B254-1</f>
        <v>0.00491400491400484</v>
      </c>
      <c r="AG254" s="5" t="n">
        <v>-0.000982800982801013</v>
      </c>
      <c r="AH254" s="0" t="n">
        <v>-0.000393897882114146</v>
      </c>
      <c r="AI254" s="0" t="n">
        <f aca="false">IF(AG254*AH254&gt;0,1,0)</f>
        <v>1</v>
      </c>
    </row>
    <row r="255" customFormat="false" ht="12.75" hidden="false" customHeight="false" outlineLevel="0" collapsed="false">
      <c r="A255" s="4" t="n">
        <v>0.65</v>
      </c>
      <c r="B255" s="0" t="n">
        <v>2033</v>
      </c>
      <c r="C255" s="0" t="n">
        <v>2029</v>
      </c>
      <c r="D255" s="0" t="n">
        <v>2030</v>
      </c>
      <c r="E255" s="0" t="n">
        <v>2034</v>
      </c>
      <c r="F255" s="0" t="n">
        <v>2037</v>
      </c>
      <c r="G255" s="0" t="n">
        <v>2038</v>
      </c>
      <c r="H255" s="0" t="n">
        <v>2035</v>
      </c>
      <c r="I255" s="0" t="n">
        <v>2033</v>
      </c>
      <c r="J255" s="0" t="n">
        <v>2038</v>
      </c>
      <c r="K255" s="0" t="n">
        <v>2036</v>
      </c>
      <c r="L255" s="0" t="n">
        <v>2040</v>
      </c>
      <c r="M255" s="0" t="n">
        <v>2043</v>
      </c>
      <c r="N255" s="0" t="n">
        <v>2045</v>
      </c>
      <c r="O255" s="0" t="n">
        <v>2049</v>
      </c>
      <c r="P255" s="0" t="n">
        <v>2049</v>
      </c>
      <c r="Q255" s="0" t="n">
        <v>2044</v>
      </c>
      <c r="R255" s="5" t="n">
        <f aca="false">C255/$B255-1</f>
        <v>-0.00196753566158392</v>
      </c>
      <c r="S255" s="5" t="n">
        <f aca="false">D255/$B255-1</f>
        <v>-0.00147565174618791</v>
      </c>
      <c r="T255" s="5" t="n">
        <f aca="false">E255/$B255-1</f>
        <v>0.000491883915396008</v>
      </c>
      <c r="U255" s="5" t="n">
        <f aca="false">F255/$B255-1</f>
        <v>0.00196753566158381</v>
      </c>
      <c r="V255" s="5" t="n">
        <f aca="false">G255/$B255-1</f>
        <v>0.00245941957697982</v>
      </c>
      <c r="W255" s="5" t="n">
        <f aca="false">H255/$B255-1</f>
        <v>0.000983767830792015</v>
      </c>
      <c r="X255" s="5" t="n">
        <f aca="false">I255/$B255-1</f>
        <v>0</v>
      </c>
      <c r="Y255" s="5" t="n">
        <f aca="false">J255/$B255-1</f>
        <v>0.00245941957697982</v>
      </c>
      <c r="Z255" s="5" t="n">
        <f aca="false">K255/$B255-1</f>
        <v>0.0014756517461878</v>
      </c>
      <c r="AA255" s="5" t="n">
        <f aca="false">L255/$B255-1</f>
        <v>0.00344318740777183</v>
      </c>
      <c r="AB255" s="5" t="n">
        <f aca="false">M255/$B255-1</f>
        <v>0.00491883915395963</v>
      </c>
      <c r="AC255" s="5" t="n">
        <f aca="false">N255/$B255-1</f>
        <v>0.00590260698475165</v>
      </c>
      <c r="AD255" s="5" t="n">
        <f aca="false">O255/$B255-1</f>
        <v>0.00787014264633545</v>
      </c>
      <c r="AE255" s="5" t="n">
        <f aca="false">P255/$B255-1</f>
        <v>0.00787014264633545</v>
      </c>
      <c r="AF255" s="5" t="n">
        <f aca="false">Q255/$B255-1</f>
        <v>0.00541072306935564</v>
      </c>
      <c r="AG255" s="5" t="n">
        <v>0.00245941957697982</v>
      </c>
      <c r="AH255" s="0" t="n">
        <v>0.0014884944037039</v>
      </c>
      <c r="AI255" s="0" t="n">
        <f aca="false">IF(AG255*AH255&gt;0,1,0)</f>
        <v>1</v>
      </c>
    </row>
    <row r="256" customFormat="false" ht="12.75" hidden="false" customHeight="false" outlineLevel="0" collapsed="false">
      <c r="A256" s="4" t="n">
        <v>0.650694444444445</v>
      </c>
      <c r="B256" s="0" t="n">
        <v>2038</v>
      </c>
      <c r="C256" s="0" t="n">
        <v>2025</v>
      </c>
      <c r="D256" s="0" t="n">
        <v>2029</v>
      </c>
      <c r="E256" s="0" t="n">
        <v>2030</v>
      </c>
      <c r="F256" s="0" t="n">
        <v>2034</v>
      </c>
      <c r="G256" s="0" t="n">
        <v>2037</v>
      </c>
      <c r="H256" s="0" t="n">
        <v>2033</v>
      </c>
      <c r="I256" s="0" t="n">
        <v>2035</v>
      </c>
      <c r="J256" s="0" t="n">
        <v>2033</v>
      </c>
      <c r="K256" s="0" t="n">
        <v>2038</v>
      </c>
      <c r="L256" s="0" t="n">
        <v>2036</v>
      </c>
      <c r="M256" s="0" t="n">
        <v>2040</v>
      </c>
      <c r="N256" s="0" t="n">
        <v>2043</v>
      </c>
      <c r="O256" s="0" t="n">
        <v>2045</v>
      </c>
      <c r="P256" s="0" t="n">
        <v>2049</v>
      </c>
      <c r="Q256" s="0" t="n">
        <v>2049</v>
      </c>
      <c r="R256" s="5" t="n">
        <f aca="false">C256/$B256-1</f>
        <v>-0.0063788027477919</v>
      </c>
      <c r="S256" s="5" t="n">
        <f aca="false">D256/$B256-1</f>
        <v>-0.00441609421000977</v>
      </c>
      <c r="T256" s="5" t="n">
        <f aca="false">E256/$B256-1</f>
        <v>-0.00392541707556426</v>
      </c>
      <c r="U256" s="5" t="n">
        <f aca="false">F256/$B256-1</f>
        <v>-0.00196270853778213</v>
      </c>
      <c r="V256" s="5" t="n">
        <f aca="false">G256/$B256-1</f>
        <v>-0.000490677134445505</v>
      </c>
      <c r="W256" s="5" t="n">
        <f aca="false">H256/$B256-1</f>
        <v>-0.00245338567222764</v>
      </c>
      <c r="X256" s="5" t="n">
        <f aca="false">I256/$B256-1</f>
        <v>-0.00147203140333663</v>
      </c>
      <c r="Y256" s="5" t="n">
        <f aca="false">J256/$B256-1</f>
        <v>-0.00245338567222764</v>
      </c>
      <c r="Z256" s="5" t="n">
        <f aca="false">K256/$B256-1</f>
        <v>0</v>
      </c>
      <c r="AA256" s="5" t="n">
        <f aca="false">L256/$B256-1</f>
        <v>-0.000981354268891121</v>
      </c>
      <c r="AB256" s="5" t="n">
        <f aca="false">M256/$B256-1</f>
        <v>0.00098135426889101</v>
      </c>
      <c r="AC256" s="5" t="n">
        <f aca="false">N256/$B256-1</f>
        <v>0.00245338567222775</v>
      </c>
      <c r="AD256" s="5" t="n">
        <f aca="false">O256/$B256-1</f>
        <v>0.00343473994111876</v>
      </c>
      <c r="AE256" s="5" t="n">
        <f aca="false">P256/$B256-1</f>
        <v>0.00539744847890078</v>
      </c>
      <c r="AF256" s="5" t="n">
        <f aca="false">Q256/$B256-1</f>
        <v>0.00539744847890078</v>
      </c>
      <c r="AG256" s="5" t="n">
        <v>-0.000490677134445505</v>
      </c>
      <c r="AH256" s="0" t="n">
        <v>-0.000568227910114008</v>
      </c>
      <c r="AI256" s="0" t="n">
        <f aca="false">IF(AG256*AH256&gt;0,1,0)</f>
        <v>1</v>
      </c>
    </row>
    <row r="257" customFormat="false" ht="12.75" hidden="false" customHeight="false" outlineLevel="0" collapsed="false">
      <c r="A257" s="4" t="n">
        <v>0.651388888888889</v>
      </c>
      <c r="B257" s="0" t="n">
        <v>2037</v>
      </c>
      <c r="C257" s="0" t="n">
        <v>2025</v>
      </c>
      <c r="D257" s="0" t="n">
        <v>2025</v>
      </c>
      <c r="E257" s="0" t="n">
        <v>2029</v>
      </c>
      <c r="F257" s="0" t="n">
        <v>2030</v>
      </c>
      <c r="G257" s="0" t="n">
        <v>2034</v>
      </c>
      <c r="H257" s="0" t="n">
        <v>2038</v>
      </c>
      <c r="I257" s="0" t="n">
        <v>2033</v>
      </c>
      <c r="J257" s="0" t="n">
        <v>2035</v>
      </c>
      <c r="K257" s="0" t="n">
        <v>2033</v>
      </c>
      <c r="L257" s="0" t="n">
        <v>2038</v>
      </c>
      <c r="M257" s="0" t="n">
        <v>2036</v>
      </c>
      <c r="N257" s="0" t="n">
        <v>2040</v>
      </c>
      <c r="O257" s="0" t="n">
        <v>2043</v>
      </c>
      <c r="P257" s="0" t="n">
        <v>2045</v>
      </c>
      <c r="Q257" s="0" t="n">
        <v>2049</v>
      </c>
      <c r="R257" s="5" t="n">
        <f aca="false">C257/$B257-1</f>
        <v>-0.00589101620029453</v>
      </c>
      <c r="S257" s="5" t="n">
        <f aca="false">D257/$B257-1</f>
        <v>-0.00589101620029453</v>
      </c>
      <c r="T257" s="5" t="n">
        <f aca="false">E257/$B257-1</f>
        <v>-0.00392734413352969</v>
      </c>
      <c r="U257" s="5" t="n">
        <f aca="false">F257/$B257-1</f>
        <v>-0.00343642611683848</v>
      </c>
      <c r="V257" s="5" t="n">
        <f aca="false">G257/$B257-1</f>
        <v>-0.00147275405007363</v>
      </c>
      <c r="W257" s="5" t="n">
        <f aca="false">H257/$B257-1</f>
        <v>0.000490918016691211</v>
      </c>
      <c r="X257" s="5" t="n">
        <f aca="false">I257/$B257-1</f>
        <v>-0.00196367206676484</v>
      </c>
      <c r="Y257" s="5" t="n">
        <f aca="false">J257/$B257-1</f>
        <v>-0.000981836033382422</v>
      </c>
      <c r="Z257" s="5" t="n">
        <f aca="false">K257/$B257-1</f>
        <v>-0.00196367206676484</v>
      </c>
      <c r="AA257" s="5" t="n">
        <f aca="false">L257/$B257-1</f>
        <v>0.000490918016691211</v>
      </c>
      <c r="AB257" s="5" t="n">
        <f aca="false">M257/$B257-1</f>
        <v>-0.000490918016691211</v>
      </c>
      <c r="AC257" s="5" t="n">
        <f aca="false">N257/$B257-1</f>
        <v>0.00147275405007363</v>
      </c>
      <c r="AD257" s="5" t="n">
        <f aca="false">O257/$B257-1</f>
        <v>0.00294550810014727</v>
      </c>
      <c r="AE257" s="5" t="n">
        <f aca="false">P257/$B257-1</f>
        <v>0.00392734413352969</v>
      </c>
      <c r="AF257" s="5" t="n">
        <f aca="false">Q257/$B257-1</f>
        <v>0.00589101620029453</v>
      </c>
      <c r="AG257" s="5" t="n">
        <v>-0.00147275405007363</v>
      </c>
      <c r="AH257" s="0" t="n">
        <v>-0.000372738446748108</v>
      </c>
      <c r="AI257" s="0" t="n">
        <f aca="false">IF(AG257*AH257&gt;0,1,0)</f>
        <v>1</v>
      </c>
    </row>
    <row r="258" customFormat="false" ht="12.75" hidden="false" customHeight="false" outlineLevel="0" collapsed="false">
      <c r="A258" s="4" t="n">
        <v>0.652083333333333</v>
      </c>
      <c r="B258" s="0" t="n">
        <v>2034</v>
      </c>
      <c r="C258" s="0" t="n">
        <v>2029</v>
      </c>
      <c r="D258" s="0" t="n">
        <v>2025</v>
      </c>
      <c r="E258" s="0" t="n">
        <v>2025</v>
      </c>
      <c r="F258" s="0" t="n">
        <v>2029</v>
      </c>
      <c r="G258" s="0" t="n">
        <v>2030</v>
      </c>
      <c r="H258" s="0" t="n">
        <v>2037</v>
      </c>
      <c r="I258" s="0" t="n">
        <v>2038</v>
      </c>
      <c r="J258" s="0" t="n">
        <v>2033</v>
      </c>
      <c r="K258" s="0" t="n">
        <v>2035</v>
      </c>
      <c r="L258" s="0" t="n">
        <v>2033</v>
      </c>
      <c r="M258" s="0" t="n">
        <v>2038</v>
      </c>
      <c r="N258" s="0" t="n">
        <v>2036</v>
      </c>
      <c r="O258" s="0" t="n">
        <v>2040</v>
      </c>
      <c r="P258" s="0" t="n">
        <v>2043</v>
      </c>
      <c r="Q258" s="0" t="n">
        <v>2045</v>
      </c>
      <c r="R258" s="5" t="n">
        <f aca="false">C258/$B258-1</f>
        <v>-0.00245821042281225</v>
      </c>
      <c r="S258" s="5" t="n">
        <f aca="false">D258/$B258-1</f>
        <v>-0.00442477876106195</v>
      </c>
      <c r="T258" s="5" t="n">
        <f aca="false">E258/$B258-1</f>
        <v>-0.00442477876106195</v>
      </c>
      <c r="U258" s="5" t="n">
        <f aca="false">F258/$B258-1</f>
        <v>-0.00245821042281225</v>
      </c>
      <c r="V258" s="5" t="n">
        <f aca="false">G258/$B258-1</f>
        <v>-0.00196656833824971</v>
      </c>
      <c r="W258" s="5" t="n">
        <f aca="false">H258/$B258-1</f>
        <v>0.00147492625368728</v>
      </c>
      <c r="X258" s="5" t="n">
        <f aca="false">I258/$B258-1</f>
        <v>0.00196656833824971</v>
      </c>
      <c r="Y258" s="5" t="n">
        <f aca="false">J258/$B258-1</f>
        <v>-0.000491642084562427</v>
      </c>
      <c r="Z258" s="5" t="n">
        <f aca="false">K258/$B258-1</f>
        <v>0.000491642084562427</v>
      </c>
      <c r="AA258" s="5" t="n">
        <f aca="false">L258/$B258-1</f>
        <v>-0.000491642084562427</v>
      </c>
      <c r="AB258" s="5" t="n">
        <f aca="false">M258/$B258-1</f>
        <v>0.00196656833824971</v>
      </c>
      <c r="AC258" s="5" t="n">
        <f aca="false">N258/$B258-1</f>
        <v>0.000983284169124854</v>
      </c>
      <c r="AD258" s="5" t="n">
        <f aca="false">O258/$B258-1</f>
        <v>0.00294985250737456</v>
      </c>
      <c r="AE258" s="5" t="n">
        <f aca="false">P258/$B258-1</f>
        <v>0.00442477876106184</v>
      </c>
      <c r="AF258" s="5" t="n">
        <f aca="false">Q258/$B258-1</f>
        <v>0.00540806293018692</v>
      </c>
      <c r="AG258" s="5" t="n">
        <v>-0.00196656833824971</v>
      </c>
      <c r="AH258" s="0" t="n">
        <v>-0.000243700192445217</v>
      </c>
      <c r="AI258" s="0" t="n">
        <f aca="false">IF(AG258*AH258&gt;0,1,0)</f>
        <v>1</v>
      </c>
    </row>
    <row r="259" customFormat="false" ht="12.75" hidden="false" customHeight="false" outlineLevel="0" collapsed="false">
      <c r="A259" s="4" t="n">
        <v>0.652777777777778</v>
      </c>
      <c r="B259" s="0" t="n">
        <v>2030</v>
      </c>
      <c r="C259" s="0" t="n">
        <v>2031</v>
      </c>
      <c r="D259" s="0" t="n">
        <v>2029</v>
      </c>
      <c r="E259" s="0" t="n">
        <v>2025</v>
      </c>
      <c r="F259" s="0" t="n">
        <v>2025</v>
      </c>
      <c r="G259" s="0" t="n">
        <v>2029</v>
      </c>
      <c r="H259" s="0" t="n">
        <v>2034</v>
      </c>
      <c r="I259" s="0" t="n">
        <v>2037</v>
      </c>
      <c r="J259" s="0" t="n">
        <v>2038</v>
      </c>
      <c r="K259" s="0" t="n">
        <v>2033</v>
      </c>
      <c r="L259" s="0" t="n">
        <v>2035</v>
      </c>
      <c r="M259" s="0" t="n">
        <v>2033</v>
      </c>
      <c r="N259" s="0" t="n">
        <v>2038</v>
      </c>
      <c r="O259" s="0" t="n">
        <v>2036</v>
      </c>
      <c r="P259" s="0" t="n">
        <v>2040</v>
      </c>
      <c r="Q259" s="0" t="n">
        <v>2043</v>
      </c>
      <c r="R259" s="5" t="n">
        <f aca="false">C259/$B259-1</f>
        <v>0.000492610837438345</v>
      </c>
      <c r="S259" s="5" t="n">
        <f aca="false">D259/$B259-1</f>
        <v>-0.000492610837438456</v>
      </c>
      <c r="T259" s="5" t="n">
        <f aca="false">E259/$B259-1</f>
        <v>-0.00246305418719217</v>
      </c>
      <c r="U259" s="5" t="n">
        <f aca="false">F259/$B259-1</f>
        <v>-0.00246305418719217</v>
      </c>
      <c r="V259" s="5" t="n">
        <f aca="false">G259/$B259-1</f>
        <v>-0.000492610837438456</v>
      </c>
      <c r="W259" s="5" t="n">
        <f aca="false">H259/$B259-1</f>
        <v>0.0019704433497536</v>
      </c>
      <c r="X259" s="5" t="n">
        <f aca="false">I259/$B259-1</f>
        <v>0.00344827586206886</v>
      </c>
      <c r="Y259" s="5" t="n">
        <f aca="false">J259/$B259-1</f>
        <v>0.00394088669950743</v>
      </c>
      <c r="Z259" s="5" t="n">
        <f aca="false">K259/$B259-1</f>
        <v>0.00147783251231526</v>
      </c>
      <c r="AA259" s="5" t="n">
        <f aca="false">L259/$B259-1</f>
        <v>0.00246305418719217</v>
      </c>
      <c r="AB259" s="5" t="n">
        <f aca="false">M259/$B259-1</f>
        <v>0.00147783251231526</v>
      </c>
      <c r="AC259" s="5" t="n">
        <f aca="false">N259/$B259-1</f>
        <v>0.00394088669950743</v>
      </c>
      <c r="AD259" s="5" t="n">
        <f aca="false">O259/$B259-1</f>
        <v>0.00295566502463052</v>
      </c>
      <c r="AE259" s="5" t="n">
        <f aca="false">P259/$B259-1</f>
        <v>0.00492610837438434</v>
      </c>
      <c r="AF259" s="5" t="n">
        <f aca="false">Q259/$B259-1</f>
        <v>0.0064039408866996</v>
      </c>
      <c r="AG259" s="5" t="n">
        <v>-0.000492610837438456</v>
      </c>
      <c r="AH259" s="0" t="n">
        <v>0.00021455551596139</v>
      </c>
      <c r="AI259" s="0" t="n">
        <f aca="false">IF(AG259*AH259&gt;0,1,0)</f>
        <v>0</v>
      </c>
    </row>
    <row r="260" customFormat="false" ht="12.75" hidden="false" customHeight="false" outlineLevel="0" collapsed="false">
      <c r="A260" s="4" t="n">
        <v>0.653472222222222</v>
      </c>
      <c r="B260" s="0" t="n">
        <v>2029</v>
      </c>
      <c r="C260" s="0" t="n">
        <v>2033.5</v>
      </c>
      <c r="D260" s="0" t="n">
        <v>2031</v>
      </c>
      <c r="E260" s="0" t="n">
        <v>2029</v>
      </c>
      <c r="F260" s="0" t="n">
        <v>2025</v>
      </c>
      <c r="G260" s="0" t="n">
        <v>2025</v>
      </c>
      <c r="H260" s="0" t="n">
        <v>2030</v>
      </c>
      <c r="I260" s="0" t="n">
        <v>2034</v>
      </c>
      <c r="J260" s="0" t="n">
        <v>2037</v>
      </c>
      <c r="K260" s="0" t="n">
        <v>2038</v>
      </c>
      <c r="L260" s="0" t="n">
        <v>2033</v>
      </c>
      <c r="M260" s="0" t="n">
        <v>2035</v>
      </c>
      <c r="N260" s="0" t="n">
        <v>2033</v>
      </c>
      <c r="O260" s="0" t="n">
        <v>2038</v>
      </c>
      <c r="P260" s="0" t="n">
        <v>2036</v>
      </c>
      <c r="Q260" s="0" t="n">
        <v>2040</v>
      </c>
      <c r="R260" s="5" t="n">
        <f aca="false">C260/$B260-1</f>
        <v>0.00221784130113356</v>
      </c>
      <c r="S260" s="5" t="n">
        <f aca="false">D260/$B260-1</f>
        <v>0.000985707244948175</v>
      </c>
      <c r="T260" s="5" t="n">
        <f aca="false">E260/$B260-1</f>
        <v>0</v>
      </c>
      <c r="U260" s="5" t="n">
        <f aca="false">F260/$B260-1</f>
        <v>-0.00197141448989646</v>
      </c>
      <c r="V260" s="5" t="n">
        <f aca="false">G260/$B260-1</f>
        <v>-0.00197141448989646</v>
      </c>
      <c r="W260" s="5" t="n">
        <f aca="false">H260/$B260-1</f>
        <v>0.000492853622474199</v>
      </c>
      <c r="X260" s="5" t="n">
        <f aca="false">I260/$B260-1</f>
        <v>0.00246426811237055</v>
      </c>
      <c r="Y260" s="5" t="n">
        <f aca="false">J260/$B260-1</f>
        <v>0.00394282897979292</v>
      </c>
      <c r="Z260" s="5" t="n">
        <f aca="false">K260/$B260-1</f>
        <v>0.00443568260226712</v>
      </c>
      <c r="AA260" s="5" t="n">
        <f aca="false">L260/$B260-1</f>
        <v>0.00197141448989657</v>
      </c>
      <c r="AB260" s="5" t="n">
        <f aca="false">M260/$B260-1</f>
        <v>0.00295712173484475</v>
      </c>
      <c r="AC260" s="5" t="n">
        <f aca="false">N260/$B260-1</f>
        <v>0.00197141448989657</v>
      </c>
      <c r="AD260" s="5" t="n">
        <f aca="false">O260/$B260-1</f>
        <v>0.00443568260226712</v>
      </c>
      <c r="AE260" s="5" t="n">
        <f aca="false">P260/$B260-1</f>
        <v>0.00344997535731895</v>
      </c>
      <c r="AF260" s="5" t="n">
        <f aca="false">Q260/$B260-1</f>
        <v>0.0054213898472153</v>
      </c>
      <c r="AG260" s="5" t="n">
        <v>-0.00197141448989646</v>
      </c>
      <c r="AH260" s="0" t="n">
        <v>-7.85006927903139E-005</v>
      </c>
      <c r="AI260" s="0" t="n">
        <f aca="false">IF(AG260*AH260&gt;0,1,0)</f>
        <v>1</v>
      </c>
    </row>
    <row r="261" customFormat="false" ht="12.75" hidden="false" customHeight="false" outlineLevel="0" collapsed="false">
      <c r="A261" s="4" t="n">
        <v>0.654166666666667</v>
      </c>
      <c r="B261" s="0" t="n">
        <v>2025</v>
      </c>
      <c r="C261" s="0" t="n">
        <v>2032</v>
      </c>
      <c r="D261" s="0" t="n">
        <v>2033.5</v>
      </c>
      <c r="E261" s="0" t="n">
        <v>2031</v>
      </c>
      <c r="F261" s="0" t="n">
        <v>2029</v>
      </c>
      <c r="G261" s="0" t="n">
        <v>2025</v>
      </c>
      <c r="H261" s="0" t="n">
        <v>2029</v>
      </c>
      <c r="I261" s="0" t="n">
        <v>2030</v>
      </c>
      <c r="J261" s="0" t="n">
        <v>2034</v>
      </c>
      <c r="K261" s="0" t="n">
        <v>2037</v>
      </c>
      <c r="L261" s="0" t="n">
        <v>2038</v>
      </c>
      <c r="M261" s="0" t="n">
        <v>2033</v>
      </c>
      <c r="N261" s="0" t="n">
        <v>2035</v>
      </c>
      <c r="O261" s="0" t="n">
        <v>2033</v>
      </c>
      <c r="P261" s="0" t="n">
        <v>2038</v>
      </c>
      <c r="Q261" s="0" t="n">
        <v>2036</v>
      </c>
      <c r="R261" s="5" t="n">
        <f aca="false">C261/$B261-1</f>
        <v>0.00345679012345679</v>
      </c>
      <c r="S261" s="5" t="n">
        <f aca="false">D261/$B261-1</f>
        <v>0.0041975308641975</v>
      </c>
      <c r="T261" s="5" t="n">
        <f aca="false">E261/$B261-1</f>
        <v>0.00296296296296306</v>
      </c>
      <c r="U261" s="5" t="n">
        <f aca="false">F261/$B261-1</f>
        <v>0.00197530864197537</v>
      </c>
      <c r="V261" s="5" t="n">
        <f aca="false">G261/$B261-1</f>
        <v>0</v>
      </c>
      <c r="W261" s="5" t="n">
        <f aca="false">H261/$B261-1</f>
        <v>0.00197530864197537</v>
      </c>
      <c r="X261" s="5" t="n">
        <f aca="false">I261/$B261-1</f>
        <v>0.0024691358024691</v>
      </c>
      <c r="Y261" s="5" t="n">
        <f aca="false">J261/$B261-1</f>
        <v>0.00444444444444447</v>
      </c>
      <c r="Z261" s="5" t="n">
        <f aca="false">K261/$B261-1</f>
        <v>0.00592592592592589</v>
      </c>
      <c r="AA261" s="5" t="n">
        <f aca="false">L261/$B261-1</f>
        <v>0.00641975308641984</v>
      </c>
      <c r="AB261" s="5" t="n">
        <f aca="false">M261/$B261-1</f>
        <v>0.00395061728395052</v>
      </c>
      <c r="AC261" s="5" t="n">
        <f aca="false">N261/$B261-1</f>
        <v>0.00493827160493821</v>
      </c>
      <c r="AD261" s="5" t="n">
        <f aca="false">O261/$B261-1</f>
        <v>0.00395061728395052</v>
      </c>
      <c r="AE261" s="5" t="n">
        <f aca="false">P261/$B261-1</f>
        <v>0.00641975308641984</v>
      </c>
      <c r="AF261" s="5" t="n">
        <f aca="false">Q261/$B261-1</f>
        <v>0.00543209876543216</v>
      </c>
      <c r="AG261" s="5" t="n">
        <v>0</v>
      </c>
      <c r="AH261" s="0" t="n">
        <v>0.000370130216513115</v>
      </c>
      <c r="AI261" s="0" t="n">
        <f aca="false">IF(AG261*AH261&gt;0,1,0)</f>
        <v>0</v>
      </c>
    </row>
    <row r="262" customFormat="false" ht="12.75" hidden="false" customHeight="false" outlineLevel="0" collapsed="false">
      <c r="A262" s="4" t="n">
        <v>0.654861111111111</v>
      </c>
      <c r="B262" s="0" t="n">
        <v>2025</v>
      </c>
      <c r="C262" s="0" t="n">
        <v>2033</v>
      </c>
      <c r="D262" s="0" t="n">
        <v>2032</v>
      </c>
      <c r="E262" s="0" t="n">
        <v>2033.5</v>
      </c>
      <c r="F262" s="0" t="n">
        <v>2031</v>
      </c>
      <c r="G262" s="0" t="n">
        <v>2029</v>
      </c>
      <c r="H262" s="0" t="n">
        <v>2025</v>
      </c>
      <c r="I262" s="0" t="n">
        <v>2029</v>
      </c>
      <c r="J262" s="0" t="n">
        <v>2030</v>
      </c>
      <c r="K262" s="0" t="n">
        <v>2034</v>
      </c>
      <c r="L262" s="0" t="n">
        <v>2037</v>
      </c>
      <c r="M262" s="0" t="n">
        <v>2038</v>
      </c>
      <c r="N262" s="0" t="n">
        <v>2033</v>
      </c>
      <c r="O262" s="0" t="n">
        <v>2035</v>
      </c>
      <c r="P262" s="0" t="n">
        <v>2033</v>
      </c>
      <c r="Q262" s="0" t="n">
        <v>2038</v>
      </c>
      <c r="R262" s="5" t="n">
        <f aca="false">C262/$B262-1</f>
        <v>0.00395061728395052</v>
      </c>
      <c r="S262" s="5" t="n">
        <f aca="false">D262/$B262-1</f>
        <v>0.00345679012345679</v>
      </c>
      <c r="T262" s="5" t="n">
        <f aca="false">E262/$B262-1</f>
        <v>0.0041975308641975</v>
      </c>
      <c r="U262" s="5" t="n">
        <f aca="false">F262/$B262-1</f>
        <v>0.00296296296296306</v>
      </c>
      <c r="V262" s="5" t="n">
        <f aca="false">G262/$B262-1</f>
        <v>0.00197530864197537</v>
      </c>
      <c r="W262" s="5" t="n">
        <f aca="false">H262/$B262-1</f>
        <v>0</v>
      </c>
      <c r="X262" s="5" t="n">
        <f aca="false">I262/$B262-1</f>
        <v>0.00197530864197537</v>
      </c>
      <c r="Y262" s="5" t="n">
        <f aca="false">J262/$B262-1</f>
        <v>0.0024691358024691</v>
      </c>
      <c r="Z262" s="5" t="n">
        <f aca="false">K262/$B262-1</f>
        <v>0.00444444444444447</v>
      </c>
      <c r="AA262" s="5" t="n">
        <f aca="false">L262/$B262-1</f>
        <v>0.00592592592592589</v>
      </c>
      <c r="AB262" s="5" t="n">
        <f aca="false">M262/$B262-1</f>
        <v>0.00641975308641984</v>
      </c>
      <c r="AC262" s="5" t="n">
        <f aca="false">N262/$B262-1</f>
        <v>0.00395061728395052</v>
      </c>
      <c r="AD262" s="5" t="n">
        <f aca="false">O262/$B262-1</f>
        <v>0.00493827160493821</v>
      </c>
      <c r="AE262" s="5" t="n">
        <f aca="false">P262/$B262-1</f>
        <v>0.00395061728395052</v>
      </c>
      <c r="AF262" s="5" t="n">
        <f aca="false">Q262/$B262-1</f>
        <v>0.00641975308641984</v>
      </c>
      <c r="AG262" s="5" t="n">
        <v>0.00197530864197537</v>
      </c>
      <c r="AH262" s="0" t="n">
        <v>2.96376340411554E-005</v>
      </c>
      <c r="AI262" s="0" t="n">
        <f aca="false">IF(AG262*AH262&gt;0,1,0)</f>
        <v>1</v>
      </c>
    </row>
    <row r="263" customFormat="false" ht="12.75" hidden="false" customHeight="false" outlineLevel="0" collapsed="false">
      <c r="A263" s="4" t="n">
        <v>0.655555555555556</v>
      </c>
      <c r="B263" s="0" t="n">
        <v>2029</v>
      </c>
      <c r="C263" s="0" t="n">
        <v>2034</v>
      </c>
      <c r="D263" s="0" t="n">
        <v>2033</v>
      </c>
      <c r="E263" s="0" t="n">
        <v>2032</v>
      </c>
      <c r="F263" s="0" t="n">
        <v>2033.5</v>
      </c>
      <c r="G263" s="0" t="n">
        <v>2031</v>
      </c>
      <c r="H263" s="0" t="n">
        <v>2025</v>
      </c>
      <c r="I263" s="0" t="n">
        <v>2025</v>
      </c>
      <c r="J263" s="0" t="n">
        <v>2029</v>
      </c>
      <c r="K263" s="0" t="n">
        <v>2030</v>
      </c>
      <c r="L263" s="0" t="n">
        <v>2034</v>
      </c>
      <c r="M263" s="0" t="n">
        <v>2037</v>
      </c>
      <c r="N263" s="0" t="n">
        <v>2038</v>
      </c>
      <c r="O263" s="0" t="n">
        <v>2033</v>
      </c>
      <c r="P263" s="0" t="n">
        <v>2035</v>
      </c>
      <c r="Q263" s="0" t="n">
        <v>2033</v>
      </c>
      <c r="R263" s="5" t="n">
        <f aca="false">C263/$B263-1</f>
        <v>0.00246426811237055</v>
      </c>
      <c r="S263" s="5" t="n">
        <f aca="false">D263/$B263-1</f>
        <v>0.00197141448989657</v>
      </c>
      <c r="T263" s="5" t="n">
        <f aca="false">E263/$B263-1</f>
        <v>0.00147856086742237</v>
      </c>
      <c r="U263" s="5" t="n">
        <f aca="false">F263/$B263-1</f>
        <v>0.00221784130113356</v>
      </c>
      <c r="V263" s="5" t="n">
        <f aca="false">G263/$B263-1</f>
        <v>0.000985707244948175</v>
      </c>
      <c r="W263" s="5" t="n">
        <f aca="false">H263/$B263-1</f>
        <v>-0.00197141448989646</v>
      </c>
      <c r="X263" s="5" t="n">
        <f aca="false">I263/$B263-1</f>
        <v>-0.00197141448989646</v>
      </c>
      <c r="Y263" s="5" t="n">
        <f aca="false">J263/$B263-1</f>
        <v>0</v>
      </c>
      <c r="Z263" s="5" t="n">
        <f aca="false">K263/$B263-1</f>
        <v>0.000492853622474199</v>
      </c>
      <c r="AA263" s="5" t="n">
        <f aca="false">L263/$B263-1</f>
        <v>0.00246426811237055</v>
      </c>
      <c r="AB263" s="5" t="n">
        <f aca="false">M263/$B263-1</f>
        <v>0.00394282897979292</v>
      </c>
      <c r="AC263" s="5" t="n">
        <f aca="false">N263/$B263-1</f>
        <v>0.00443568260226712</v>
      </c>
      <c r="AD263" s="5" t="n">
        <f aca="false">O263/$B263-1</f>
        <v>0.00197141448989657</v>
      </c>
      <c r="AE263" s="5" t="n">
        <f aca="false">P263/$B263-1</f>
        <v>0.00295712173484475</v>
      </c>
      <c r="AF263" s="5" t="n">
        <f aca="false">Q263/$B263-1</f>
        <v>0.00197141448989657</v>
      </c>
      <c r="AG263" s="5" t="n">
        <v>0.000985707244948175</v>
      </c>
      <c r="AH263" s="0" t="n">
        <v>0.000161113743435926</v>
      </c>
      <c r="AI263" s="0" t="n">
        <f aca="false">IF(AG263*AH263&gt;0,1,0)</f>
        <v>1</v>
      </c>
    </row>
    <row r="264" customFormat="false" ht="12.75" hidden="false" customHeight="false" outlineLevel="0" collapsed="false">
      <c r="A264" s="4" t="n">
        <v>0.65625</v>
      </c>
      <c r="B264" s="0" t="n">
        <v>2031</v>
      </c>
      <c r="C264" s="0" t="n">
        <v>2036</v>
      </c>
      <c r="D264" s="0" t="n">
        <v>2034</v>
      </c>
      <c r="E264" s="0" t="n">
        <v>2033</v>
      </c>
      <c r="F264" s="0" t="n">
        <v>2032</v>
      </c>
      <c r="G264" s="0" t="n">
        <v>2033.5</v>
      </c>
      <c r="H264" s="0" t="n">
        <v>2029</v>
      </c>
      <c r="I264" s="0" t="n">
        <v>2025</v>
      </c>
      <c r="J264" s="0" t="n">
        <v>2025</v>
      </c>
      <c r="K264" s="0" t="n">
        <v>2029</v>
      </c>
      <c r="L264" s="0" t="n">
        <v>2030</v>
      </c>
      <c r="M264" s="0" t="n">
        <v>2034</v>
      </c>
      <c r="N264" s="0" t="n">
        <v>2037</v>
      </c>
      <c r="O264" s="0" t="n">
        <v>2038</v>
      </c>
      <c r="P264" s="0" t="n">
        <v>2033</v>
      </c>
      <c r="Q264" s="0" t="n">
        <v>2035</v>
      </c>
      <c r="R264" s="5" t="n">
        <f aca="false">C264/$B264-1</f>
        <v>0.00246184145741024</v>
      </c>
      <c r="S264" s="5" t="n">
        <f aca="false">D264/$B264-1</f>
        <v>0.00147710487444619</v>
      </c>
      <c r="T264" s="5" t="n">
        <f aca="false">E264/$B264-1</f>
        <v>0.000984736582964052</v>
      </c>
      <c r="U264" s="5" t="n">
        <f aca="false">F264/$B264-1</f>
        <v>0.000492368291482137</v>
      </c>
      <c r="V264" s="5" t="n">
        <f aca="false">G264/$B264-1</f>
        <v>0.00123092072870512</v>
      </c>
      <c r="W264" s="5" t="n">
        <f aca="false">H264/$B264-1</f>
        <v>-0.000984736582964052</v>
      </c>
      <c r="X264" s="5" t="n">
        <f aca="false">I264/$B264-1</f>
        <v>-0.00295420974889216</v>
      </c>
      <c r="Y264" s="5" t="n">
        <f aca="false">J264/$B264-1</f>
        <v>-0.00295420974889216</v>
      </c>
      <c r="Z264" s="5" t="n">
        <f aca="false">K264/$B264-1</f>
        <v>-0.000984736582964052</v>
      </c>
      <c r="AA264" s="5" t="n">
        <f aca="false">L264/$B264-1</f>
        <v>-0.000492368291482026</v>
      </c>
      <c r="AB264" s="5" t="n">
        <f aca="false">M264/$B264-1</f>
        <v>0.00147710487444619</v>
      </c>
      <c r="AC264" s="5" t="n">
        <f aca="false">N264/$B264-1</f>
        <v>0.00295420974889216</v>
      </c>
      <c r="AD264" s="5" t="n">
        <f aca="false">O264/$B264-1</f>
        <v>0.00344657804037429</v>
      </c>
      <c r="AE264" s="5" t="n">
        <f aca="false">P264/$B264-1</f>
        <v>0.000984736582964052</v>
      </c>
      <c r="AF264" s="5" t="n">
        <f aca="false">Q264/$B264-1</f>
        <v>0.0019694731659281</v>
      </c>
      <c r="AG264" s="5" t="n">
        <v>0.00123092072870512</v>
      </c>
      <c r="AH264" s="0" t="n">
        <v>0.000412883998388103</v>
      </c>
      <c r="AI264" s="0" t="n">
        <f aca="false">IF(AG264*AH264&gt;0,1,0)</f>
        <v>1</v>
      </c>
    </row>
    <row r="265" customFormat="false" ht="12.75" hidden="false" customHeight="false" outlineLevel="0" collapsed="false">
      <c r="A265" s="4" t="n">
        <v>0.656944444444444</v>
      </c>
      <c r="B265" s="0" t="n">
        <v>2033.5</v>
      </c>
      <c r="C265" s="0" t="n">
        <v>2039.5</v>
      </c>
      <c r="D265" s="0" t="n">
        <v>2036</v>
      </c>
      <c r="E265" s="0" t="n">
        <v>2034</v>
      </c>
      <c r="F265" s="0" t="n">
        <v>2033</v>
      </c>
      <c r="G265" s="0" t="n">
        <v>2032</v>
      </c>
      <c r="H265" s="0" t="n">
        <v>2031</v>
      </c>
      <c r="I265" s="0" t="n">
        <v>2029</v>
      </c>
      <c r="J265" s="0" t="n">
        <v>2025</v>
      </c>
      <c r="K265" s="0" t="n">
        <v>2025</v>
      </c>
      <c r="L265" s="0" t="n">
        <v>2029</v>
      </c>
      <c r="M265" s="0" t="n">
        <v>2030</v>
      </c>
      <c r="N265" s="0" t="n">
        <v>2034</v>
      </c>
      <c r="O265" s="0" t="n">
        <v>2037</v>
      </c>
      <c r="P265" s="0" t="n">
        <v>2038</v>
      </c>
      <c r="Q265" s="0" t="n">
        <v>2033</v>
      </c>
      <c r="R265" s="5" t="n">
        <f aca="false">C265/$B265-1</f>
        <v>0.00295057782149</v>
      </c>
      <c r="S265" s="5" t="n">
        <f aca="false">D265/$B265-1</f>
        <v>0.00122940742562094</v>
      </c>
      <c r="T265" s="5" t="n">
        <f aca="false">E265/$B265-1</f>
        <v>0.000245881485124277</v>
      </c>
      <c r="U265" s="5" t="n">
        <f aca="false">F265/$B265-1</f>
        <v>-0.000245881485124166</v>
      </c>
      <c r="V265" s="5" t="n">
        <f aca="false">G265/$B265-1</f>
        <v>-0.000737644455372499</v>
      </c>
      <c r="W265" s="5" t="n">
        <f aca="false">H265/$B265-1</f>
        <v>-0.00122940742562083</v>
      </c>
      <c r="X265" s="5" t="n">
        <f aca="false">I265/$B265-1</f>
        <v>-0.0022129333661175</v>
      </c>
      <c r="Y265" s="5" t="n">
        <f aca="false">J265/$B265-1</f>
        <v>-0.00417998524711094</v>
      </c>
      <c r="Z265" s="5" t="n">
        <f aca="false">K265/$B265-1</f>
        <v>-0.00417998524711094</v>
      </c>
      <c r="AA265" s="5" t="n">
        <f aca="false">L265/$B265-1</f>
        <v>-0.0022129333661175</v>
      </c>
      <c r="AB265" s="5" t="n">
        <f aca="false">M265/$B265-1</f>
        <v>-0.00172117039586916</v>
      </c>
      <c r="AC265" s="5" t="n">
        <f aca="false">N265/$B265-1</f>
        <v>0.000245881485124277</v>
      </c>
      <c r="AD265" s="5" t="n">
        <f aca="false">O265/$B265-1</f>
        <v>0.00172117039586928</v>
      </c>
      <c r="AE265" s="5" t="n">
        <f aca="false">P265/$B265-1</f>
        <v>0.00221293336611761</v>
      </c>
      <c r="AF265" s="5" t="n">
        <f aca="false">Q265/$B265-1</f>
        <v>-0.000245881485124166</v>
      </c>
      <c r="AG265" s="5" t="n">
        <v>-0.000737644455372499</v>
      </c>
      <c r="AH265" s="0" t="n">
        <v>-0.000204929066818342</v>
      </c>
      <c r="AI265" s="0" t="n">
        <f aca="false">IF(AG265*AH265&gt;0,1,0)</f>
        <v>1</v>
      </c>
    </row>
    <row r="266" customFormat="false" ht="12.75" hidden="false" customHeight="false" outlineLevel="0" collapsed="false">
      <c r="A266" s="4" t="n">
        <v>0.657638888888889</v>
      </c>
      <c r="B266" s="0" t="n">
        <v>2032</v>
      </c>
      <c r="C266" s="0" t="n">
        <v>2038</v>
      </c>
      <c r="D266" s="0" t="n">
        <v>2039.5</v>
      </c>
      <c r="E266" s="0" t="n">
        <v>2036</v>
      </c>
      <c r="F266" s="0" t="n">
        <v>2034</v>
      </c>
      <c r="G266" s="0" t="n">
        <v>2033</v>
      </c>
      <c r="H266" s="0" t="n">
        <v>2033.5</v>
      </c>
      <c r="I266" s="0" t="n">
        <v>2031</v>
      </c>
      <c r="J266" s="0" t="n">
        <v>2029</v>
      </c>
      <c r="K266" s="0" t="n">
        <v>2025</v>
      </c>
      <c r="L266" s="0" t="n">
        <v>2025</v>
      </c>
      <c r="M266" s="0" t="n">
        <v>2029</v>
      </c>
      <c r="N266" s="0" t="n">
        <v>2030</v>
      </c>
      <c r="O266" s="0" t="n">
        <v>2034</v>
      </c>
      <c r="P266" s="0" t="n">
        <v>2037</v>
      </c>
      <c r="Q266" s="0" t="n">
        <v>2038</v>
      </c>
      <c r="R266" s="5" t="n">
        <f aca="false">C266/$B266-1</f>
        <v>0.00295275590551181</v>
      </c>
      <c r="S266" s="5" t="n">
        <f aca="false">D266/$B266-1</f>
        <v>0.00369094488188981</v>
      </c>
      <c r="T266" s="5" t="n">
        <f aca="false">E266/$B266-1</f>
        <v>0.00196850393700787</v>
      </c>
      <c r="U266" s="5" t="n">
        <f aca="false">F266/$B266-1</f>
        <v>0.000984251968503935</v>
      </c>
      <c r="V266" s="5" t="n">
        <f aca="false">G266/$B266-1</f>
        <v>0.000492125984252079</v>
      </c>
      <c r="W266" s="5" t="n">
        <f aca="false">H266/$B266-1</f>
        <v>0.000738188976378007</v>
      </c>
      <c r="X266" s="5" t="n">
        <f aca="false">I266/$B266-1</f>
        <v>-0.000492125984251968</v>
      </c>
      <c r="Y266" s="5" t="n">
        <f aca="false">J266/$B266-1</f>
        <v>-0.0014763779527559</v>
      </c>
      <c r="Z266" s="5" t="n">
        <f aca="false">K266/$B266-1</f>
        <v>-0.00344488188976377</v>
      </c>
      <c r="AA266" s="5" t="n">
        <f aca="false">L266/$B266-1</f>
        <v>-0.00344488188976377</v>
      </c>
      <c r="AB266" s="5" t="n">
        <f aca="false">M266/$B266-1</f>
        <v>-0.0014763779527559</v>
      </c>
      <c r="AC266" s="5" t="n">
        <f aca="false">N266/$B266-1</f>
        <v>-0.000984251968503935</v>
      </c>
      <c r="AD266" s="5" t="n">
        <f aca="false">O266/$B266-1</f>
        <v>0.000984251968503935</v>
      </c>
      <c r="AE266" s="5" t="n">
        <f aca="false">P266/$B266-1</f>
        <v>0.00246062992125995</v>
      </c>
      <c r="AF266" s="5" t="n">
        <f aca="false">Q266/$B266-1</f>
        <v>0.00295275590551181</v>
      </c>
      <c r="AG266" s="5" t="n">
        <v>0.000492125984252079</v>
      </c>
      <c r="AH266" s="0" t="n">
        <v>-0.000140387396793533</v>
      </c>
      <c r="AI266" s="0" t="n">
        <f aca="false">IF(AG266*AH266&gt;0,1,0)</f>
        <v>0</v>
      </c>
    </row>
    <row r="267" customFormat="false" ht="12.75" hidden="false" customHeight="false" outlineLevel="0" collapsed="false">
      <c r="A267" s="4" t="n">
        <v>0.658333333333333</v>
      </c>
      <c r="B267" s="0" t="n">
        <v>2033</v>
      </c>
      <c r="C267" s="0" t="n">
        <v>2034</v>
      </c>
      <c r="D267" s="0" t="n">
        <v>2038</v>
      </c>
      <c r="E267" s="0" t="n">
        <v>2039.5</v>
      </c>
      <c r="F267" s="0" t="n">
        <v>2036</v>
      </c>
      <c r="G267" s="0" t="n">
        <v>2034</v>
      </c>
      <c r="H267" s="0" t="n">
        <v>2032</v>
      </c>
      <c r="I267" s="0" t="n">
        <v>2033.5</v>
      </c>
      <c r="J267" s="0" t="n">
        <v>2031</v>
      </c>
      <c r="K267" s="0" t="n">
        <v>2029</v>
      </c>
      <c r="L267" s="0" t="n">
        <v>2025</v>
      </c>
      <c r="M267" s="0" t="n">
        <v>2025</v>
      </c>
      <c r="N267" s="0" t="n">
        <v>2029</v>
      </c>
      <c r="O267" s="0" t="n">
        <v>2030</v>
      </c>
      <c r="P267" s="0" t="n">
        <v>2034</v>
      </c>
      <c r="Q267" s="0" t="n">
        <v>2037</v>
      </c>
      <c r="R267" s="5" t="n">
        <f aca="false">C267/$B267-1</f>
        <v>0.000491883915396008</v>
      </c>
      <c r="S267" s="5" t="n">
        <f aca="false">D267/$B267-1</f>
        <v>0.00245941957697982</v>
      </c>
      <c r="T267" s="5" t="n">
        <f aca="false">E267/$B267-1</f>
        <v>0.00319724545007372</v>
      </c>
      <c r="U267" s="5" t="n">
        <f aca="false">F267/$B267-1</f>
        <v>0.0014756517461878</v>
      </c>
      <c r="V267" s="5" t="n">
        <f aca="false">G267/$B267-1</f>
        <v>0.000491883915396008</v>
      </c>
      <c r="W267" s="5" t="n">
        <f aca="false">H267/$B267-1</f>
        <v>-0.000491883915396008</v>
      </c>
      <c r="X267" s="5" t="n">
        <f aca="false">I267/$B267-1</f>
        <v>0.000245941957697893</v>
      </c>
      <c r="Y267" s="5" t="n">
        <f aca="false">J267/$B267-1</f>
        <v>-0.000983767830791904</v>
      </c>
      <c r="Z267" s="5" t="n">
        <f aca="false">K267/$B267-1</f>
        <v>-0.00196753566158392</v>
      </c>
      <c r="AA267" s="5" t="n">
        <f aca="false">L267/$B267-1</f>
        <v>-0.00393507132316773</v>
      </c>
      <c r="AB267" s="5" t="n">
        <f aca="false">M267/$B267-1</f>
        <v>-0.00393507132316773</v>
      </c>
      <c r="AC267" s="5" t="n">
        <f aca="false">N267/$B267-1</f>
        <v>-0.00196753566158392</v>
      </c>
      <c r="AD267" s="5" t="n">
        <f aca="false">O267/$B267-1</f>
        <v>-0.00147565174618791</v>
      </c>
      <c r="AE267" s="5" t="n">
        <f aca="false">P267/$B267-1</f>
        <v>0.000491883915396008</v>
      </c>
      <c r="AF267" s="5" t="n">
        <f aca="false">Q267/$B267-1</f>
        <v>0.00196753566158381</v>
      </c>
      <c r="AG267" s="5" t="n">
        <v>0.000491883915396008</v>
      </c>
      <c r="AH267" s="0" t="n">
        <v>0.00106099474831575</v>
      </c>
      <c r="AI267" s="0" t="n">
        <f aca="false">IF(AG267*AH267&gt;0,1,0)</f>
        <v>1</v>
      </c>
    </row>
    <row r="268" customFormat="false" ht="12.75" hidden="false" customHeight="false" outlineLevel="0" collapsed="false">
      <c r="A268" s="4" t="n">
        <v>0.659027777777778</v>
      </c>
      <c r="B268" s="0" t="n">
        <v>2034</v>
      </c>
      <c r="C268" s="0" t="n">
        <v>2036</v>
      </c>
      <c r="D268" s="0" t="n">
        <v>2034</v>
      </c>
      <c r="E268" s="0" t="n">
        <v>2038</v>
      </c>
      <c r="F268" s="0" t="n">
        <v>2039.5</v>
      </c>
      <c r="G268" s="0" t="n">
        <v>2036</v>
      </c>
      <c r="H268" s="0" t="n">
        <v>2033</v>
      </c>
      <c r="I268" s="0" t="n">
        <v>2032</v>
      </c>
      <c r="J268" s="0" t="n">
        <v>2033.5</v>
      </c>
      <c r="K268" s="0" t="n">
        <v>2031</v>
      </c>
      <c r="L268" s="0" t="n">
        <v>2029</v>
      </c>
      <c r="M268" s="0" t="n">
        <v>2025</v>
      </c>
      <c r="N268" s="0" t="n">
        <v>2025</v>
      </c>
      <c r="O268" s="0" t="n">
        <v>2029</v>
      </c>
      <c r="P268" s="0" t="n">
        <v>2030</v>
      </c>
      <c r="Q268" s="0" t="n">
        <v>2034</v>
      </c>
      <c r="R268" s="5" t="n">
        <f aca="false">C268/$B268-1</f>
        <v>0.000983284169124854</v>
      </c>
      <c r="S268" s="5" t="n">
        <f aca="false">D268/$B268-1</f>
        <v>0</v>
      </c>
      <c r="T268" s="5" t="n">
        <f aca="false">E268/$B268-1</f>
        <v>0.00196656833824971</v>
      </c>
      <c r="U268" s="5" t="n">
        <f aca="false">F268/$B268-1</f>
        <v>0.00270403146509346</v>
      </c>
      <c r="V268" s="5" t="n">
        <f aca="false">G268/$B268-1</f>
        <v>0.000983284169124854</v>
      </c>
      <c r="W268" s="5" t="n">
        <f aca="false">H268/$B268-1</f>
        <v>-0.000491642084562427</v>
      </c>
      <c r="X268" s="5" t="n">
        <f aca="false">I268/$B268-1</f>
        <v>-0.000983284169124854</v>
      </c>
      <c r="Y268" s="5" t="n">
        <f aca="false">J268/$B268-1</f>
        <v>-0.000245821042281214</v>
      </c>
      <c r="Z268" s="5" t="n">
        <f aca="false">K268/$B268-1</f>
        <v>-0.00147492625368728</v>
      </c>
      <c r="AA268" s="5" t="n">
        <f aca="false">L268/$B268-1</f>
        <v>-0.00245821042281225</v>
      </c>
      <c r="AB268" s="5" t="n">
        <f aca="false">M268/$B268-1</f>
        <v>-0.00442477876106195</v>
      </c>
      <c r="AC268" s="5" t="n">
        <f aca="false">N268/$B268-1</f>
        <v>-0.00442477876106195</v>
      </c>
      <c r="AD268" s="5" t="n">
        <f aca="false">O268/$B268-1</f>
        <v>-0.00245821042281225</v>
      </c>
      <c r="AE268" s="5" t="n">
        <f aca="false">P268/$B268-1</f>
        <v>-0.00196656833824971</v>
      </c>
      <c r="AF268" s="5" t="n">
        <f aca="false">Q268/$B268-1</f>
        <v>0</v>
      </c>
      <c r="AG268" s="5" t="n">
        <v>0.000983284169124854</v>
      </c>
      <c r="AH268" s="0" t="n">
        <v>-0.000158778056677475</v>
      </c>
      <c r="AI268" s="0" t="n">
        <f aca="false">IF(AG268*AH268&gt;0,1,0)</f>
        <v>0</v>
      </c>
    </row>
    <row r="269" customFormat="false" ht="12.75" hidden="false" customHeight="false" outlineLevel="0" collapsed="false">
      <c r="A269" s="4" t="n">
        <v>0.659722222222222</v>
      </c>
      <c r="B269" s="0" t="n">
        <v>2036</v>
      </c>
      <c r="C269" s="0" t="n">
        <v>2037</v>
      </c>
      <c r="D269" s="0" t="n">
        <v>2036</v>
      </c>
      <c r="E269" s="0" t="n">
        <v>2034</v>
      </c>
      <c r="F269" s="0" t="n">
        <v>2038</v>
      </c>
      <c r="G269" s="0" t="n">
        <v>2039.5</v>
      </c>
      <c r="H269" s="0" t="n">
        <v>2034</v>
      </c>
      <c r="I269" s="0" t="n">
        <v>2033</v>
      </c>
      <c r="J269" s="0" t="n">
        <v>2032</v>
      </c>
      <c r="K269" s="0" t="n">
        <v>2033.5</v>
      </c>
      <c r="L269" s="0" t="n">
        <v>2031</v>
      </c>
      <c r="M269" s="0" t="n">
        <v>2029</v>
      </c>
      <c r="N269" s="0" t="n">
        <v>2025</v>
      </c>
      <c r="O269" s="0" t="n">
        <v>2025</v>
      </c>
      <c r="P269" s="0" t="n">
        <v>2029</v>
      </c>
      <c r="Q269" s="0" t="n">
        <v>2030</v>
      </c>
      <c r="R269" s="5" t="n">
        <f aca="false">C269/$B269-1</f>
        <v>0.00049115913555986</v>
      </c>
      <c r="S269" s="5" t="n">
        <f aca="false">D269/$B269-1</f>
        <v>0</v>
      </c>
      <c r="T269" s="5" t="n">
        <f aca="false">E269/$B269-1</f>
        <v>-0.000982318271119831</v>
      </c>
      <c r="U269" s="5" t="n">
        <f aca="false">F269/$B269-1</f>
        <v>0.000982318271119942</v>
      </c>
      <c r="V269" s="5" t="n">
        <f aca="false">G269/$B269-1</f>
        <v>0.00171905697445962</v>
      </c>
      <c r="W269" s="5" t="n">
        <f aca="false">H269/$B269-1</f>
        <v>-0.000982318271119831</v>
      </c>
      <c r="X269" s="5" t="n">
        <f aca="false">I269/$B269-1</f>
        <v>-0.0014734774066798</v>
      </c>
      <c r="Y269" s="5" t="n">
        <f aca="false">J269/$B269-1</f>
        <v>-0.00196463654223966</v>
      </c>
      <c r="Z269" s="5" t="n">
        <f aca="false">K269/$B269-1</f>
        <v>-0.00122789783889976</v>
      </c>
      <c r="AA269" s="5" t="n">
        <f aca="false">L269/$B269-1</f>
        <v>-0.00245579567779963</v>
      </c>
      <c r="AB269" s="5" t="n">
        <f aca="false">M269/$B269-1</f>
        <v>-0.00343811394891946</v>
      </c>
      <c r="AC269" s="5" t="n">
        <f aca="false">N269/$B269-1</f>
        <v>-0.00540275049115913</v>
      </c>
      <c r="AD269" s="5" t="n">
        <f aca="false">O269/$B269-1</f>
        <v>-0.00540275049115913</v>
      </c>
      <c r="AE269" s="5" t="n">
        <f aca="false">P269/$B269-1</f>
        <v>-0.00343811394891946</v>
      </c>
      <c r="AF269" s="5" t="n">
        <f aca="false">Q269/$B269-1</f>
        <v>-0.00294695481335949</v>
      </c>
      <c r="AG269" s="5" t="n">
        <v>0.00171905697445962</v>
      </c>
      <c r="AH269" s="0" t="n">
        <v>-0.000135348709071454</v>
      </c>
      <c r="AI269" s="0" t="n">
        <f aca="false">IF(AG269*AH269&gt;0,1,0)</f>
        <v>0</v>
      </c>
    </row>
    <row r="270" customFormat="false" ht="12.75" hidden="false" customHeight="false" outlineLevel="0" collapsed="false">
      <c r="A270" s="4" t="n">
        <v>0.660416666666667</v>
      </c>
      <c r="B270" s="0" t="n">
        <v>2039.5</v>
      </c>
      <c r="C270" s="0" t="n">
        <v>2032</v>
      </c>
      <c r="D270" s="0" t="n">
        <v>2037</v>
      </c>
      <c r="E270" s="0" t="n">
        <v>2036</v>
      </c>
      <c r="F270" s="0" t="n">
        <v>2034</v>
      </c>
      <c r="G270" s="0" t="n">
        <v>2038</v>
      </c>
      <c r="H270" s="0" t="n">
        <v>2036</v>
      </c>
      <c r="I270" s="0" t="n">
        <v>2034</v>
      </c>
      <c r="J270" s="0" t="n">
        <v>2033</v>
      </c>
      <c r="K270" s="0" t="n">
        <v>2032</v>
      </c>
      <c r="L270" s="0" t="n">
        <v>2033.5</v>
      </c>
      <c r="M270" s="0" t="n">
        <v>2031</v>
      </c>
      <c r="N270" s="0" t="n">
        <v>2029</v>
      </c>
      <c r="O270" s="0" t="n">
        <v>2025</v>
      </c>
      <c r="P270" s="0" t="n">
        <v>2025</v>
      </c>
      <c r="Q270" s="0" t="n">
        <v>2029</v>
      </c>
      <c r="R270" s="5" t="n">
        <f aca="false">C270/$B270-1</f>
        <v>-0.0036773719048786</v>
      </c>
      <c r="S270" s="5" t="n">
        <f aca="false">D270/$B270-1</f>
        <v>-0.00122579063495953</v>
      </c>
      <c r="T270" s="5" t="n">
        <f aca="false">E270/$B270-1</f>
        <v>-0.00171610688894341</v>
      </c>
      <c r="U270" s="5" t="n">
        <f aca="false">F270/$B270-1</f>
        <v>-0.00269673939691095</v>
      </c>
      <c r="V270" s="5" t="n">
        <f aca="false">G270/$B270-1</f>
        <v>-0.000735474380975765</v>
      </c>
      <c r="W270" s="5" t="n">
        <f aca="false">H270/$B270-1</f>
        <v>-0.00171610688894341</v>
      </c>
      <c r="X270" s="5" t="n">
        <f aca="false">I270/$B270-1</f>
        <v>-0.00269673939691095</v>
      </c>
      <c r="Y270" s="5" t="n">
        <f aca="false">J270/$B270-1</f>
        <v>-0.00318705565089483</v>
      </c>
      <c r="Z270" s="5" t="n">
        <f aca="false">K270/$B270-1</f>
        <v>-0.0036773719048786</v>
      </c>
      <c r="AA270" s="5" t="n">
        <f aca="false">L270/$B270-1</f>
        <v>-0.00294189752390295</v>
      </c>
      <c r="AB270" s="5" t="n">
        <f aca="false">M270/$B270-1</f>
        <v>-0.00416768815886248</v>
      </c>
      <c r="AC270" s="5" t="n">
        <f aca="false">N270/$B270-1</f>
        <v>-0.00514832066683013</v>
      </c>
      <c r="AD270" s="5" t="n">
        <f aca="false">O270/$B270-1</f>
        <v>-0.00710958568276543</v>
      </c>
      <c r="AE270" s="5" t="n">
        <f aca="false">P270/$B270-1</f>
        <v>-0.00710958568276543</v>
      </c>
      <c r="AF270" s="5" t="n">
        <f aca="false">Q270/$B270-1</f>
        <v>-0.00514832066683013</v>
      </c>
      <c r="AG270" s="5" t="n">
        <v>-0.000735474380975765</v>
      </c>
      <c r="AH270" s="0" t="n">
        <v>-0.000101322755970404</v>
      </c>
      <c r="AI270" s="0" t="n">
        <f aca="false">IF(AG270*AH270&gt;0,1,0)</f>
        <v>1</v>
      </c>
    </row>
    <row r="271" customFormat="false" ht="12.75" hidden="false" customHeight="false" outlineLevel="0" collapsed="false">
      <c r="A271" s="4" t="n">
        <v>0.661111111111111</v>
      </c>
      <c r="B271" s="0" t="n">
        <v>2038</v>
      </c>
      <c r="C271" s="0" t="n">
        <v>2034</v>
      </c>
      <c r="D271" s="0" t="n">
        <v>2032</v>
      </c>
      <c r="E271" s="0" t="n">
        <v>2037</v>
      </c>
      <c r="F271" s="0" t="n">
        <v>2036</v>
      </c>
      <c r="G271" s="0" t="n">
        <v>2034</v>
      </c>
      <c r="H271" s="0" t="n">
        <v>2039.5</v>
      </c>
      <c r="I271" s="0" t="n">
        <v>2036</v>
      </c>
      <c r="J271" s="0" t="n">
        <v>2034</v>
      </c>
      <c r="K271" s="0" t="n">
        <v>2033</v>
      </c>
      <c r="L271" s="0" t="n">
        <v>2032</v>
      </c>
      <c r="M271" s="0" t="n">
        <v>2033.5</v>
      </c>
      <c r="N271" s="0" t="n">
        <v>2031</v>
      </c>
      <c r="O271" s="0" t="n">
        <v>2029</v>
      </c>
      <c r="P271" s="0" t="n">
        <v>2025</v>
      </c>
      <c r="Q271" s="0" t="n">
        <v>2025</v>
      </c>
      <c r="R271" s="5" t="n">
        <f aca="false">C271/$B271-1</f>
        <v>-0.00196270853778213</v>
      </c>
      <c r="S271" s="5" t="n">
        <f aca="false">D271/$B271-1</f>
        <v>-0.00294406280667325</v>
      </c>
      <c r="T271" s="5" t="n">
        <f aca="false">E271/$B271-1</f>
        <v>-0.000490677134445505</v>
      </c>
      <c r="U271" s="5" t="n">
        <f aca="false">F271/$B271-1</f>
        <v>-0.000981354268891121</v>
      </c>
      <c r="V271" s="5" t="n">
        <f aca="false">G271/$B271-1</f>
        <v>-0.00196270853778213</v>
      </c>
      <c r="W271" s="5" t="n">
        <f aca="false">H271/$B271-1</f>
        <v>0.000736015701668258</v>
      </c>
      <c r="X271" s="5" t="n">
        <f aca="false">I271/$B271-1</f>
        <v>-0.000981354268891121</v>
      </c>
      <c r="Y271" s="5" t="n">
        <f aca="false">J271/$B271-1</f>
        <v>-0.00196270853778213</v>
      </c>
      <c r="Z271" s="5" t="n">
        <f aca="false">K271/$B271-1</f>
        <v>-0.00245338567222764</v>
      </c>
      <c r="AA271" s="5" t="n">
        <f aca="false">L271/$B271-1</f>
        <v>-0.00294406280667325</v>
      </c>
      <c r="AB271" s="5" t="n">
        <f aca="false">M271/$B271-1</f>
        <v>-0.00220804710500488</v>
      </c>
      <c r="AC271" s="5" t="n">
        <f aca="false">N271/$B271-1</f>
        <v>-0.00343473994111876</v>
      </c>
      <c r="AD271" s="5" t="n">
        <f aca="false">O271/$B271-1</f>
        <v>-0.00441609421000977</v>
      </c>
      <c r="AE271" s="5" t="n">
        <f aca="false">P271/$B271-1</f>
        <v>-0.0063788027477919</v>
      </c>
      <c r="AF271" s="5" t="n">
        <f aca="false">Q271/$B271-1</f>
        <v>-0.0063788027477919</v>
      </c>
      <c r="AG271" s="5" t="n">
        <v>-0.00196270853778213</v>
      </c>
      <c r="AH271" s="0" t="n">
        <v>-3.37842099320959E-005</v>
      </c>
      <c r="AI271" s="0" t="n">
        <f aca="false">IF(AG271*AH271&gt;0,1,0)</f>
        <v>1</v>
      </c>
    </row>
    <row r="272" customFormat="false" ht="12.75" hidden="false" customHeight="false" outlineLevel="0" collapsed="false">
      <c r="A272" s="4" t="n">
        <v>0.661805555555556</v>
      </c>
      <c r="B272" s="0" t="n">
        <v>2034</v>
      </c>
      <c r="C272" s="0" t="n">
        <v>2034</v>
      </c>
      <c r="D272" s="0" t="n">
        <v>2034</v>
      </c>
      <c r="E272" s="0" t="n">
        <v>2032</v>
      </c>
      <c r="F272" s="0" t="n">
        <v>2037</v>
      </c>
      <c r="G272" s="0" t="n">
        <v>2036</v>
      </c>
      <c r="H272" s="0" t="n">
        <v>2038</v>
      </c>
      <c r="I272" s="0" t="n">
        <v>2039.5</v>
      </c>
      <c r="J272" s="0" t="n">
        <v>2036</v>
      </c>
      <c r="K272" s="0" t="n">
        <v>2034</v>
      </c>
      <c r="L272" s="0" t="n">
        <v>2033</v>
      </c>
      <c r="M272" s="0" t="n">
        <v>2032</v>
      </c>
      <c r="N272" s="0" t="n">
        <v>2033.5</v>
      </c>
      <c r="O272" s="0" t="n">
        <v>2031</v>
      </c>
      <c r="P272" s="0" t="n">
        <v>2029</v>
      </c>
      <c r="Q272" s="0" t="n">
        <v>2025</v>
      </c>
      <c r="R272" s="5" t="n">
        <f aca="false">C272/$B272-1</f>
        <v>0</v>
      </c>
      <c r="S272" s="5" t="n">
        <f aca="false">D272/$B272-1</f>
        <v>0</v>
      </c>
      <c r="T272" s="5" t="n">
        <f aca="false">E272/$B272-1</f>
        <v>-0.000983284169124854</v>
      </c>
      <c r="U272" s="5" t="n">
        <f aca="false">F272/$B272-1</f>
        <v>0.00147492625368728</v>
      </c>
      <c r="V272" s="5" t="n">
        <f aca="false">G272/$B272-1</f>
        <v>0.000983284169124854</v>
      </c>
      <c r="W272" s="5" t="n">
        <f aca="false">H272/$B272-1</f>
        <v>0.00196656833824971</v>
      </c>
      <c r="X272" s="5" t="n">
        <f aca="false">I272/$B272-1</f>
        <v>0.00270403146509346</v>
      </c>
      <c r="Y272" s="5" t="n">
        <f aca="false">J272/$B272-1</f>
        <v>0.000983284169124854</v>
      </c>
      <c r="Z272" s="5" t="n">
        <f aca="false">K272/$B272-1</f>
        <v>0</v>
      </c>
      <c r="AA272" s="5" t="n">
        <f aca="false">L272/$B272-1</f>
        <v>-0.000491642084562427</v>
      </c>
      <c r="AB272" s="5" t="n">
        <f aca="false">M272/$B272-1</f>
        <v>-0.000983284169124854</v>
      </c>
      <c r="AC272" s="5" t="n">
        <f aca="false">N272/$B272-1</f>
        <v>-0.000245821042281214</v>
      </c>
      <c r="AD272" s="5" t="n">
        <f aca="false">O272/$B272-1</f>
        <v>-0.00147492625368728</v>
      </c>
      <c r="AE272" s="5" t="n">
        <f aca="false">P272/$B272-1</f>
        <v>-0.00245821042281225</v>
      </c>
      <c r="AF272" s="5" t="n">
        <f aca="false">Q272/$B272-1</f>
        <v>-0.00442477876106195</v>
      </c>
      <c r="AG272" s="5" t="n">
        <v>0.000983284169124854</v>
      </c>
      <c r="AH272" s="0" t="n">
        <v>0.000282543694704216</v>
      </c>
      <c r="AI272" s="0" t="n">
        <f aca="false">IF(AG272*AH272&gt;0,1,0)</f>
        <v>1</v>
      </c>
    </row>
    <row r="273" customFormat="false" ht="12.75" hidden="false" customHeight="false" outlineLevel="0" collapsed="false">
      <c r="A273" s="4" t="n">
        <v>0.6625</v>
      </c>
      <c r="B273" s="0" t="n">
        <v>2036</v>
      </c>
      <c r="C273" s="0" t="n">
        <v>2034</v>
      </c>
      <c r="D273" s="0" t="n">
        <v>2034</v>
      </c>
      <c r="E273" s="0" t="n">
        <v>2034</v>
      </c>
      <c r="F273" s="0" t="n">
        <v>2032</v>
      </c>
      <c r="G273" s="0" t="n">
        <v>2037</v>
      </c>
      <c r="H273" s="0" t="n">
        <v>2034</v>
      </c>
      <c r="I273" s="0" t="n">
        <v>2038</v>
      </c>
      <c r="J273" s="0" t="n">
        <v>2039.5</v>
      </c>
      <c r="K273" s="0" t="n">
        <v>2036</v>
      </c>
      <c r="L273" s="0" t="n">
        <v>2034</v>
      </c>
      <c r="M273" s="0" t="n">
        <v>2033</v>
      </c>
      <c r="N273" s="0" t="n">
        <v>2032</v>
      </c>
      <c r="O273" s="0" t="n">
        <v>2033.5</v>
      </c>
      <c r="P273" s="0" t="n">
        <v>2031</v>
      </c>
      <c r="Q273" s="0" t="n">
        <v>2029</v>
      </c>
      <c r="R273" s="5" t="n">
        <f aca="false">C273/$B273-1</f>
        <v>-0.000982318271119831</v>
      </c>
      <c r="S273" s="5" t="n">
        <f aca="false">D273/$B273-1</f>
        <v>-0.000982318271119831</v>
      </c>
      <c r="T273" s="5" t="n">
        <f aca="false">E273/$B273-1</f>
        <v>-0.000982318271119831</v>
      </c>
      <c r="U273" s="5" t="n">
        <f aca="false">F273/$B273-1</f>
        <v>-0.00196463654223966</v>
      </c>
      <c r="V273" s="5" t="n">
        <f aca="false">G273/$B273-1</f>
        <v>0.00049115913555986</v>
      </c>
      <c r="W273" s="5" t="n">
        <f aca="false">H273/$B273-1</f>
        <v>-0.000982318271119831</v>
      </c>
      <c r="X273" s="5" t="n">
        <f aca="false">I273/$B273-1</f>
        <v>0.000982318271119942</v>
      </c>
      <c r="Y273" s="5" t="n">
        <f aca="false">J273/$B273-1</f>
        <v>0.00171905697445962</v>
      </c>
      <c r="Z273" s="5" t="n">
        <f aca="false">K273/$B273-1</f>
        <v>0</v>
      </c>
      <c r="AA273" s="5" t="n">
        <f aca="false">L273/$B273-1</f>
        <v>-0.000982318271119831</v>
      </c>
      <c r="AB273" s="5" t="n">
        <f aca="false">M273/$B273-1</f>
        <v>-0.0014734774066798</v>
      </c>
      <c r="AC273" s="5" t="n">
        <f aca="false">N273/$B273-1</f>
        <v>-0.00196463654223966</v>
      </c>
      <c r="AD273" s="5" t="n">
        <f aca="false">O273/$B273-1</f>
        <v>-0.00122789783889976</v>
      </c>
      <c r="AE273" s="5" t="n">
        <f aca="false">P273/$B273-1</f>
        <v>-0.00245579567779963</v>
      </c>
      <c r="AF273" s="5" t="n">
        <f aca="false">Q273/$B273-1</f>
        <v>-0.00343811394891946</v>
      </c>
      <c r="AG273" s="5" t="n">
        <v>0.00049115913555986</v>
      </c>
      <c r="AH273" s="0" t="n">
        <v>0.000282666327241022</v>
      </c>
      <c r="AI273" s="0" t="n">
        <f aca="false">IF(AG273*AH273&gt;0,1,0)</f>
        <v>1</v>
      </c>
    </row>
    <row r="274" customFormat="false" ht="12.75" hidden="false" customHeight="false" outlineLevel="0" collapsed="false">
      <c r="A274" s="4" t="n">
        <v>0.663194444444444</v>
      </c>
      <c r="B274" s="0" t="n">
        <v>2037</v>
      </c>
      <c r="C274" s="0" t="n">
        <v>2037</v>
      </c>
      <c r="D274" s="0" t="n">
        <v>2034</v>
      </c>
      <c r="E274" s="0" t="n">
        <v>2034</v>
      </c>
      <c r="F274" s="0" t="n">
        <v>2034</v>
      </c>
      <c r="G274" s="0" t="n">
        <v>2032</v>
      </c>
      <c r="H274" s="0" t="n">
        <v>2036</v>
      </c>
      <c r="I274" s="0" t="n">
        <v>2034</v>
      </c>
      <c r="J274" s="0" t="n">
        <v>2038</v>
      </c>
      <c r="K274" s="0" t="n">
        <v>2039.5</v>
      </c>
      <c r="L274" s="0" t="n">
        <v>2036</v>
      </c>
      <c r="M274" s="0" t="n">
        <v>2034</v>
      </c>
      <c r="N274" s="0" t="n">
        <v>2033</v>
      </c>
      <c r="O274" s="0" t="n">
        <v>2032</v>
      </c>
      <c r="P274" s="0" t="n">
        <v>2033.5</v>
      </c>
      <c r="Q274" s="0" t="n">
        <v>2031</v>
      </c>
      <c r="R274" s="5" t="n">
        <f aca="false">C274/$B274-1</f>
        <v>0</v>
      </c>
      <c r="S274" s="5" t="n">
        <f aca="false">D274/$B274-1</f>
        <v>-0.00147275405007363</v>
      </c>
      <c r="T274" s="5" t="n">
        <f aca="false">E274/$B274-1</f>
        <v>-0.00147275405007363</v>
      </c>
      <c r="U274" s="5" t="n">
        <f aca="false">F274/$B274-1</f>
        <v>-0.00147275405007363</v>
      </c>
      <c r="V274" s="5" t="n">
        <f aca="false">G274/$B274-1</f>
        <v>-0.00245459008345605</v>
      </c>
      <c r="W274" s="5" t="n">
        <f aca="false">H274/$B274-1</f>
        <v>-0.000490918016691211</v>
      </c>
      <c r="X274" s="5" t="n">
        <f aca="false">I274/$B274-1</f>
        <v>-0.00147275405007363</v>
      </c>
      <c r="Y274" s="5" t="n">
        <f aca="false">J274/$B274-1</f>
        <v>0.000490918016691211</v>
      </c>
      <c r="Z274" s="5" t="n">
        <f aca="false">K274/$B274-1</f>
        <v>0.00122729504172803</v>
      </c>
      <c r="AA274" s="5" t="n">
        <f aca="false">L274/$B274-1</f>
        <v>-0.000490918016691211</v>
      </c>
      <c r="AB274" s="5" t="n">
        <f aca="false">M274/$B274-1</f>
        <v>-0.00147275405007363</v>
      </c>
      <c r="AC274" s="5" t="n">
        <f aca="false">N274/$B274-1</f>
        <v>-0.00196367206676484</v>
      </c>
      <c r="AD274" s="5" t="n">
        <f aca="false">O274/$B274-1</f>
        <v>-0.00245459008345605</v>
      </c>
      <c r="AE274" s="5" t="n">
        <f aca="false">P274/$B274-1</f>
        <v>-0.00171821305841924</v>
      </c>
      <c r="AF274" s="5" t="n">
        <f aca="false">Q274/$B274-1</f>
        <v>-0.00294550810014727</v>
      </c>
      <c r="AG274" s="5" t="n">
        <v>-0.00245459008345605</v>
      </c>
      <c r="AH274" s="0" t="n">
        <v>-0.000121487050227917</v>
      </c>
      <c r="AI274" s="0" t="n">
        <f aca="false">IF(AG274*AH274&gt;0,1,0)</f>
        <v>1</v>
      </c>
    </row>
    <row r="275" customFormat="false" ht="12.75" hidden="false" customHeight="false" outlineLevel="0" collapsed="false">
      <c r="A275" s="4" t="n">
        <v>0.663888888888889</v>
      </c>
      <c r="B275" s="0" t="n">
        <v>2032</v>
      </c>
      <c r="C275" s="0" t="n">
        <v>2040.5</v>
      </c>
      <c r="D275" s="0" t="n">
        <v>2037</v>
      </c>
      <c r="E275" s="0" t="n">
        <v>2034</v>
      </c>
      <c r="F275" s="0" t="n">
        <v>2034</v>
      </c>
      <c r="G275" s="0" t="n">
        <v>2034</v>
      </c>
      <c r="H275" s="0" t="n">
        <v>2037</v>
      </c>
      <c r="I275" s="0" t="n">
        <v>2036</v>
      </c>
      <c r="J275" s="0" t="n">
        <v>2034</v>
      </c>
      <c r="K275" s="0" t="n">
        <v>2038</v>
      </c>
      <c r="L275" s="0" t="n">
        <v>2039.5</v>
      </c>
      <c r="M275" s="0" t="n">
        <v>2036</v>
      </c>
      <c r="N275" s="0" t="n">
        <v>2034</v>
      </c>
      <c r="O275" s="0" t="n">
        <v>2033</v>
      </c>
      <c r="P275" s="0" t="n">
        <v>2032</v>
      </c>
      <c r="Q275" s="0" t="n">
        <v>2033.5</v>
      </c>
      <c r="R275" s="5" t="n">
        <f aca="false">C275/$B275-1</f>
        <v>0.00418307086614167</v>
      </c>
      <c r="S275" s="5" t="n">
        <f aca="false">D275/$B275-1</f>
        <v>0.00246062992125995</v>
      </c>
      <c r="T275" s="5" t="n">
        <f aca="false">E275/$B275-1</f>
        <v>0.000984251968503935</v>
      </c>
      <c r="U275" s="5" t="n">
        <f aca="false">F275/$B275-1</f>
        <v>0.000984251968503935</v>
      </c>
      <c r="V275" s="5" t="n">
        <f aca="false">G275/$B275-1</f>
        <v>0.000984251968503935</v>
      </c>
      <c r="W275" s="5" t="n">
        <f aca="false">H275/$B275-1</f>
        <v>0.00246062992125995</v>
      </c>
      <c r="X275" s="5" t="n">
        <f aca="false">I275/$B275-1</f>
        <v>0.00196850393700787</v>
      </c>
      <c r="Y275" s="5" t="n">
        <f aca="false">J275/$B275-1</f>
        <v>0.000984251968503935</v>
      </c>
      <c r="Z275" s="5" t="n">
        <f aca="false">K275/$B275-1</f>
        <v>0.00295275590551181</v>
      </c>
      <c r="AA275" s="5" t="n">
        <f aca="false">L275/$B275-1</f>
        <v>0.00369094488188981</v>
      </c>
      <c r="AB275" s="5" t="n">
        <f aca="false">M275/$B275-1</f>
        <v>0.00196850393700787</v>
      </c>
      <c r="AC275" s="5" t="n">
        <f aca="false">N275/$B275-1</f>
        <v>0.000984251968503935</v>
      </c>
      <c r="AD275" s="5" t="n">
        <f aca="false">O275/$B275-1</f>
        <v>0.000492125984252079</v>
      </c>
      <c r="AE275" s="5" t="n">
        <f aca="false">P275/$B275-1</f>
        <v>0</v>
      </c>
      <c r="AF275" s="5" t="n">
        <f aca="false">Q275/$B275-1</f>
        <v>0.000738188976378007</v>
      </c>
      <c r="AG275" s="5" t="n">
        <v>0.000984251968503935</v>
      </c>
      <c r="AH275" s="0" t="n">
        <v>1.55074990834868E-005</v>
      </c>
      <c r="AI275" s="0" t="n">
        <f aca="false">IF(AG275*AH275&gt;0,1,0)</f>
        <v>1</v>
      </c>
    </row>
    <row r="276" customFormat="false" ht="12.75" hidden="false" customHeight="false" outlineLevel="0" collapsed="false">
      <c r="A276" s="4" t="n">
        <v>0.664583333333333</v>
      </c>
      <c r="B276" s="0" t="n">
        <v>2034</v>
      </c>
      <c r="C276" s="0" t="n">
        <v>2039</v>
      </c>
      <c r="D276" s="0" t="n">
        <v>2040.5</v>
      </c>
      <c r="E276" s="0" t="n">
        <v>2037</v>
      </c>
      <c r="F276" s="0" t="n">
        <v>2034</v>
      </c>
      <c r="G276" s="0" t="n">
        <v>2034</v>
      </c>
      <c r="H276" s="0" t="n">
        <v>2032</v>
      </c>
      <c r="I276" s="0" t="n">
        <v>2037</v>
      </c>
      <c r="J276" s="0" t="n">
        <v>2036</v>
      </c>
      <c r="K276" s="0" t="n">
        <v>2034</v>
      </c>
      <c r="L276" s="0" t="n">
        <v>2038</v>
      </c>
      <c r="M276" s="0" t="n">
        <v>2039.5</v>
      </c>
      <c r="N276" s="0" t="n">
        <v>2036</v>
      </c>
      <c r="O276" s="0" t="n">
        <v>2034</v>
      </c>
      <c r="P276" s="0" t="n">
        <v>2033</v>
      </c>
      <c r="Q276" s="0" t="n">
        <v>2032</v>
      </c>
      <c r="R276" s="5" t="n">
        <f aca="false">C276/$B276-1</f>
        <v>0.00245821042281214</v>
      </c>
      <c r="S276" s="5" t="n">
        <f aca="false">D276/$B276-1</f>
        <v>0.00319567354965589</v>
      </c>
      <c r="T276" s="5" t="n">
        <f aca="false">E276/$B276-1</f>
        <v>0.00147492625368728</v>
      </c>
      <c r="U276" s="5" t="n">
        <f aca="false">F276/$B276-1</f>
        <v>0</v>
      </c>
      <c r="V276" s="5" t="n">
        <f aca="false">G276/$B276-1</f>
        <v>0</v>
      </c>
      <c r="W276" s="5" t="n">
        <f aca="false">H276/$B276-1</f>
        <v>-0.000983284169124854</v>
      </c>
      <c r="X276" s="5" t="n">
        <f aca="false">I276/$B276-1</f>
        <v>0.00147492625368728</v>
      </c>
      <c r="Y276" s="5" t="n">
        <f aca="false">J276/$B276-1</f>
        <v>0.000983284169124854</v>
      </c>
      <c r="Z276" s="5" t="n">
        <f aca="false">K276/$B276-1</f>
        <v>0</v>
      </c>
      <c r="AA276" s="5" t="n">
        <f aca="false">L276/$B276-1</f>
        <v>0.00196656833824971</v>
      </c>
      <c r="AB276" s="5" t="n">
        <f aca="false">M276/$B276-1</f>
        <v>0.00270403146509346</v>
      </c>
      <c r="AC276" s="5" t="n">
        <f aca="false">N276/$B276-1</f>
        <v>0.000983284169124854</v>
      </c>
      <c r="AD276" s="5" t="n">
        <f aca="false">O276/$B276-1</f>
        <v>0</v>
      </c>
      <c r="AE276" s="5" t="n">
        <f aca="false">P276/$B276-1</f>
        <v>-0.000491642084562427</v>
      </c>
      <c r="AF276" s="5" t="n">
        <f aca="false">Q276/$B276-1</f>
        <v>-0.000983284169124854</v>
      </c>
      <c r="AG276" s="5" t="n">
        <v>0</v>
      </c>
      <c r="AH276" s="0" t="n">
        <v>3.90023333708362E-005</v>
      </c>
      <c r="AI276" s="0" t="n">
        <f aca="false">IF(AG276*AH276&gt;0,1,0)</f>
        <v>0</v>
      </c>
    </row>
    <row r="277" customFormat="false" ht="12.75" hidden="false" customHeight="false" outlineLevel="0" collapsed="false">
      <c r="A277" s="4" t="n">
        <v>0.665277777777778</v>
      </c>
      <c r="B277" s="0" t="n">
        <v>2034</v>
      </c>
      <c r="C277" s="0" t="n">
        <v>2042</v>
      </c>
      <c r="D277" s="0" t="n">
        <v>2039</v>
      </c>
      <c r="E277" s="0" t="n">
        <v>2040.5</v>
      </c>
      <c r="F277" s="0" t="n">
        <v>2037</v>
      </c>
      <c r="G277" s="0" t="n">
        <v>2034</v>
      </c>
      <c r="H277" s="0" t="n">
        <v>2034</v>
      </c>
      <c r="I277" s="0" t="n">
        <v>2032</v>
      </c>
      <c r="J277" s="0" t="n">
        <v>2037</v>
      </c>
      <c r="K277" s="0" t="n">
        <v>2036</v>
      </c>
      <c r="L277" s="0" t="n">
        <v>2034</v>
      </c>
      <c r="M277" s="0" t="n">
        <v>2038</v>
      </c>
      <c r="N277" s="0" t="n">
        <v>2039.5</v>
      </c>
      <c r="O277" s="0" t="n">
        <v>2036</v>
      </c>
      <c r="P277" s="0" t="n">
        <v>2034</v>
      </c>
      <c r="Q277" s="0" t="n">
        <v>2033</v>
      </c>
      <c r="R277" s="5" t="n">
        <f aca="false">C277/$B277-1</f>
        <v>0.00393313667649942</v>
      </c>
      <c r="S277" s="5" t="n">
        <f aca="false">D277/$B277-1</f>
        <v>0.00245821042281214</v>
      </c>
      <c r="T277" s="5" t="n">
        <f aca="false">E277/$B277-1</f>
        <v>0.00319567354965589</v>
      </c>
      <c r="U277" s="5" t="n">
        <f aca="false">F277/$B277-1</f>
        <v>0.00147492625368728</v>
      </c>
      <c r="V277" s="5" t="n">
        <f aca="false">G277/$B277-1</f>
        <v>0</v>
      </c>
      <c r="W277" s="5" t="n">
        <f aca="false">H277/$B277-1</f>
        <v>0</v>
      </c>
      <c r="X277" s="5" t="n">
        <f aca="false">I277/$B277-1</f>
        <v>-0.000983284169124854</v>
      </c>
      <c r="Y277" s="5" t="n">
        <f aca="false">J277/$B277-1</f>
        <v>0.00147492625368728</v>
      </c>
      <c r="Z277" s="5" t="n">
        <f aca="false">K277/$B277-1</f>
        <v>0.000983284169124854</v>
      </c>
      <c r="AA277" s="5" t="n">
        <f aca="false">L277/$B277-1</f>
        <v>0</v>
      </c>
      <c r="AB277" s="5" t="n">
        <f aca="false">M277/$B277-1</f>
        <v>0.00196656833824971</v>
      </c>
      <c r="AC277" s="5" t="n">
        <f aca="false">N277/$B277-1</f>
        <v>0.00270403146509346</v>
      </c>
      <c r="AD277" s="5" t="n">
        <f aca="false">O277/$B277-1</f>
        <v>0.000983284169124854</v>
      </c>
      <c r="AE277" s="5" t="n">
        <f aca="false">P277/$B277-1</f>
        <v>0</v>
      </c>
      <c r="AF277" s="5" t="n">
        <f aca="false">Q277/$B277-1</f>
        <v>-0.000491642084562427</v>
      </c>
      <c r="AG277" s="5" t="n">
        <v>0</v>
      </c>
      <c r="AH277" s="0" t="n">
        <v>-0.000961486284515139</v>
      </c>
      <c r="AI277" s="0" t="n">
        <f aca="false">IF(AG277*AH277&gt;0,1,0)</f>
        <v>0</v>
      </c>
    </row>
    <row r="278" customFormat="false" ht="12.75" hidden="false" customHeight="false" outlineLevel="0" collapsed="false">
      <c r="A278" s="4" t="n">
        <v>0.665972222222222</v>
      </c>
      <c r="B278" s="0" t="n">
        <v>2034</v>
      </c>
      <c r="C278" s="0" t="n">
        <v>2042</v>
      </c>
      <c r="D278" s="0" t="n">
        <v>2042</v>
      </c>
      <c r="E278" s="0" t="n">
        <v>2039</v>
      </c>
      <c r="F278" s="0" t="n">
        <v>2040.5</v>
      </c>
      <c r="G278" s="0" t="n">
        <v>2037</v>
      </c>
      <c r="H278" s="0" t="n">
        <v>2034</v>
      </c>
      <c r="I278" s="0" t="n">
        <v>2034</v>
      </c>
      <c r="J278" s="0" t="n">
        <v>2032</v>
      </c>
      <c r="K278" s="0" t="n">
        <v>2037</v>
      </c>
      <c r="L278" s="0" t="n">
        <v>2036</v>
      </c>
      <c r="M278" s="0" t="n">
        <v>2034</v>
      </c>
      <c r="N278" s="0" t="n">
        <v>2038</v>
      </c>
      <c r="O278" s="0" t="n">
        <v>2039.5</v>
      </c>
      <c r="P278" s="0" t="n">
        <v>2036</v>
      </c>
      <c r="Q278" s="0" t="n">
        <v>2034</v>
      </c>
      <c r="R278" s="5" t="n">
        <f aca="false">C278/$B278-1</f>
        <v>0.00393313667649942</v>
      </c>
      <c r="S278" s="5" t="n">
        <f aca="false">D278/$B278-1</f>
        <v>0.00393313667649942</v>
      </c>
      <c r="T278" s="5" t="n">
        <f aca="false">E278/$B278-1</f>
        <v>0.00245821042281214</v>
      </c>
      <c r="U278" s="5" t="n">
        <f aca="false">F278/$B278-1</f>
        <v>0.00319567354965589</v>
      </c>
      <c r="V278" s="5" t="n">
        <f aca="false">G278/$B278-1</f>
        <v>0.00147492625368728</v>
      </c>
      <c r="W278" s="5" t="n">
        <f aca="false">H278/$B278-1</f>
        <v>0</v>
      </c>
      <c r="X278" s="5" t="n">
        <f aca="false">I278/$B278-1</f>
        <v>0</v>
      </c>
      <c r="Y278" s="5" t="n">
        <f aca="false">J278/$B278-1</f>
        <v>-0.000983284169124854</v>
      </c>
      <c r="Z278" s="5" t="n">
        <f aca="false">K278/$B278-1</f>
        <v>0.00147492625368728</v>
      </c>
      <c r="AA278" s="5" t="n">
        <f aca="false">L278/$B278-1</f>
        <v>0.000983284169124854</v>
      </c>
      <c r="AB278" s="5" t="n">
        <f aca="false">M278/$B278-1</f>
        <v>0</v>
      </c>
      <c r="AC278" s="5" t="n">
        <f aca="false">N278/$B278-1</f>
        <v>0.00196656833824971</v>
      </c>
      <c r="AD278" s="5" t="n">
        <f aca="false">O278/$B278-1</f>
        <v>0.00270403146509346</v>
      </c>
      <c r="AE278" s="5" t="n">
        <f aca="false">P278/$B278-1</f>
        <v>0.000983284169124854</v>
      </c>
      <c r="AF278" s="5" t="n">
        <f aca="false">Q278/$B278-1</f>
        <v>0</v>
      </c>
      <c r="AG278" s="5" t="n">
        <v>0.00147492625368728</v>
      </c>
      <c r="AH278" s="0" t="n">
        <v>0.00113580277331406</v>
      </c>
      <c r="AI278" s="0" t="n">
        <f aca="false">IF(AG278*AH278&gt;0,1,0)</f>
        <v>1</v>
      </c>
    </row>
    <row r="279" customFormat="false" ht="12.75" hidden="false" customHeight="false" outlineLevel="0" collapsed="false">
      <c r="A279" s="4" t="n">
        <v>0.666666666666667</v>
      </c>
      <c r="B279" s="0" t="n">
        <v>2037</v>
      </c>
      <c r="C279" s="0" t="n">
        <v>2042</v>
      </c>
      <c r="D279" s="0" t="n">
        <v>2042</v>
      </c>
      <c r="E279" s="0" t="n">
        <v>2042</v>
      </c>
      <c r="F279" s="0" t="n">
        <v>2039</v>
      </c>
      <c r="G279" s="0" t="n">
        <v>2040.5</v>
      </c>
      <c r="H279" s="0" t="n">
        <v>2034</v>
      </c>
      <c r="I279" s="0" t="n">
        <v>2034</v>
      </c>
      <c r="J279" s="0" t="n">
        <v>2034</v>
      </c>
      <c r="K279" s="0" t="n">
        <v>2032</v>
      </c>
      <c r="L279" s="0" t="n">
        <v>2037</v>
      </c>
      <c r="M279" s="0" t="n">
        <v>2036</v>
      </c>
      <c r="N279" s="0" t="n">
        <v>2034</v>
      </c>
      <c r="O279" s="0" t="n">
        <v>2038</v>
      </c>
      <c r="P279" s="0" t="n">
        <v>2039.5</v>
      </c>
      <c r="Q279" s="0" t="n">
        <v>2036</v>
      </c>
      <c r="R279" s="5" t="n">
        <f aca="false">C279/$B279-1</f>
        <v>0.00245459008345605</v>
      </c>
      <c r="S279" s="5" t="n">
        <f aca="false">D279/$B279-1</f>
        <v>0.00245459008345605</v>
      </c>
      <c r="T279" s="5" t="n">
        <f aca="false">E279/$B279-1</f>
        <v>0.00245459008345605</v>
      </c>
      <c r="U279" s="5" t="n">
        <f aca="false">F279/$B279-1</f>
        <v>0.000981836033382422</v>
      </c>
      <c r="V279" s="5" t="n">
        <f aca="false">G279/$B279-1</f>
        <v>0.00171821305841924</v>
      </c>
      <c r="W279" s="5" t="n">
        <f aca="false">H279/$B279-1</f>
        <v>-0.00147275405007363</v>
      </c>
      <c r="X279" s="5" t="n">
        <f aca="false">I279/$B279-1</f>
        <v>-0.00147275405007363</v>
      </c>
      <c r="Y279" s="5" t="n">
        <f aca="false">J279/$B279-1</f>
        <v>-0.00147275405007363</v>
      </c>
      <c r="Z279" s="5" t="n">
        <f aca="false">K279/$B279-1</f>
        <v>-0.00245459008345605</v>
      </c>
      <c r="AA279" s="5" t="n">
        <f aca="false">L279/$B279-1</f>
        <v>0</v>
      </c>
      <c r="AB279" s="5" t="n">
        <f aca="false">M279/$B279-1</f>
        <v>-0.000490918016691211</v>
      </c>
      <c r="AC279" s="5" t="n">
        <f aca="false">N279/$B279-1</f>
        <v>-0.00147275405007363</v>
      </c>
      <c r="AD279" s="5" t="n">
        <f aca="false">O279/$B279-1</f>
        <v>0.000490918016691211</v>
      </c>
      <c r="AE279" s="5" t="n">
        <f aca="false">P279/$B279-1</f>
        <v>0.00122729504172803</v>
      </c>
      <c r="AF279" s="5" t="n">
        <f aca="false">Q279/$B279-1</f>
        <v>-0.000490918016691211</v>
      </c>
      <c r="AG279" s="5" t="n">
        <v>0.00171821305841924</v>
      </c>
      <c r="AH279" s="0" t="n">
        <v>-0.000185144088049445</v>
      </c>
      <c r="AI279" s="0" t="n">
        <f aca="false">IF(AG279*AH279&gt;0,1,0)</f>
        <v>0</v>
      </c>
    </row>
    <row r="280" customFormat="false" ht="12.75" hidden="false" customHeight="false" outlineLevel="0" collapsed="false">
      <c r="A280" s="4" t="n">
        <v>0.667361111111111</v>
      </c>
      <c r="B280" s="0" t="n">
        <v>2040.5</v>
      </c>
      <c r="C280" s="0" t="n">
        <v>2039</v>
      </c>
      <c r="D280" s="0" t="n">
        <v>2042</v>
      </c>
      <c r="E280" s="0" t="n">
        <v>2042</v>
      </c>
      <c r="F280" s="0" t="n">
        <v>2042</v>
      </c>
      <c r="G280" s="0" t="n">
        <v>2039</v>
      </c>
      <c r="H280" s="0" t="n">
        <v>2037</v>
      </c>
      <c r="I280" s="0" t="n">
        <v>2034</v>
      </c>
      <c r="J280" s="0" t="n">
        <v>2034</v>
      </c>
      <c r="K280" s="0" t="n">
        <v>2034</v>
      </c>
      <c r="L280" s="0" t="n">
        <v>2032</v>
      </c>
      <c r="M280" s="0" t="n">
        <v>2037</v>
      </c>
      <c r="N280" s="0" t="n">
        <v>2036</v>
      </c>
      <c r="O280" s="0" t="n">
        <v>2034</v>
      </c>
      <c r="P280" s="0" t="n">
        <v>2038</v>
      </c>
      <c r="Q280" s="0" t="n">
        <v>2039.5</v>
      </c>
      <c r="R280" s="5" t="n">
        <f aca="false">C280/$B280-1</f>
        <v>-0.000735113942661125</v>
      </c>
      <c r="S280" s="5" t="n">
        <f aca="false">D280/$B280-1</f>
        <v>0.000735113942661014</v>
      </c>
      <c r="T280" s="5" t="n">
        <f aca="false">E280/$B280-1</f>
        <v>0.000735113942661014</v>
      </c>
      <c r="U280" s="5" t="n">
        <f aca="false">F280/$B280-1</f>
        <v>0.000735113942661014</v>
      </c>
      <c r="V280" s="5" t="n">
        <f aca="false">G280/$B280-1</f>
        <v>-0.000735113942661125</v>
      </c>
      <c r="W280" s="5" t="n">
        <f aca="false">H280/$B280-1</f>
        <v>-0.00171526586620929</v>
      </c>
      <c r="X280" s="5" t="n">
        <f aca="false">I280/$B280-1</f>
        <v>-0.00318549375153143</v>
      </c>
      <c r="Y280" s="5" t="n">
        <f aca="false">J280/$B280-1</f>
        <v>-0.00318549375153143</v>
      </c>
      <c r="Z280" s="5" t="n">
        <f aca="false">K280/$B280-1</f>
        <v>-0.00318549375153143</v>
      </c>
      <c r="AA280" s="5" t="n">
        <f aca="false">L280/$B280-1</f>
        <v>-0.0041656456750796</v>
      </c>
      <c r="AB280" s="5" t="n">
        <f aca="false">M280/$B280-1</f>
        <v>-0.00171526586620929</v>
      </c>
      <c r="AC280" s="5" t="n">
        <f aca="false">N280/$B280-1</f>
        <v>-0.00220534182798338</v>
      </c>
      <c r="AD280" s="5" t="n">
        <f aca="false">O280/$B280-1</f>
        <v>-0.00318549375153143</v>
      </c>
      <c r="AE280" s="5" t="n">
        <f aca="false">P280/$B280-1</f>
        <v>-0.00122518990443521</v>
      </c>
      <c r="AF280" s="5" t="n">
        <f aca="false">Q280/$B280-1</f>
        <v>-0.000490075961774084</v>
      </c>
      <c r="AG280" s="5" t="n">
        <v>-0.000735113942661125</v>
      </c>
      <c r="AH280" s="0" t="n">
        <v>-6.32518592559517E-005</v>
      </c>
      <c r="AI280" s="0" t="n">
        <f aca="false">IF(AG280*AH280&gt;0,1,0)</f>
        <v>1</v>
      </c>
    </row>
    <row r="281" customFormat="false" ht="12.75" hidden="false" customHeight="false" outlineLevel="0" collapsed="false">
      <c r="A281" s="4" t="n">
        <v>0.668055555555556</v>
      </c>
      <c r="B281" s="0" t="n">
        <v>2039</v>
      </c>
      <c r="C281" s="0" t="n">
        <v>2040.5</v>
      </c>
      <c r="D281" s="0" t="n">
        <v>2039</v>
      </c>
      <c r="E281" s="0" t="n">
        <v>2042</v>
      </c>
      <c r="F281" s="0" t="n">
        <v>2042</v>
      </c>
      <c r="G281" s="0" t="n">
        <v>2042</v>
      </c>
      <c r="H281" s="0" t="n">
        <v>2040.5</v>
      </c>
      <c r="I281" s="0" t="n">
        <v>2037</v>
      </c>
      <c r="J281" s="0" t="n">
        <v>2034</v>
      </c>
      <c r="K281" s="0" t="n">
        <v>2034</v>
      </c>
      <c r="L281" s="0" t="n">
        <v>2034</v>
      </c>
      <c r="M281" s="0" t="n">
        <v>2032</v>
      </c>
      <c r="N281" s="0" t="n">
        <v>2037</v>
      </c>
      <c r="O281" s="0" t="n">
        <v>2036</v>
      </c>
      <c r="P281" s="0" t="n">
        <v>2034</v>
      </c>
      <c r="Q281" s="0" t="n">
        <v>2038</v>
      </c>
      <c r="R281" s="5" t="n">
        <f aca="false">C281/$B281-1</f>
        <v>0.000735654732712199</v>
      </c>
      <c r="S281" s="5" t="n">
        <f aca="false">D281/$B281-1</f>
        <v>0</v>
      </c>
      <c r="T281" s="5" t="n">
        <f aca="false">E281/$B281-1</f>
        <v>0.00147130946542418</v>
      </c>
      <c r="U281" s="5" t="n">
        <f aca="false">F281/$B281-1</f>
        <v>0.00147130946542418</v>
      </c>
      <c r="V281" s="5" t="n">
        <f aca="false">G281/$B281-1</f>
        <v>0.00147130946542418</v>
      </c>
      <c r="W281" s="5" t="n">
        <f aca="false">H281/$B281-1</f>
        <v>0.000735654732712199</v>
      </c>
      <c r="X281" s="5" t="n">
        <f aca="false">I281/$B281-1</f>
        <v>-0.000980872976949487</v>
      </c>
      <c r="Y281" s="5" t="n">
        <f aca="false">J281/$B281-1</f>
        <v>-0.00245218244237366</v>
      </c>
      <c r="Z281" s="5" t="n">
        <f aca="false">K281/$B281-1</f>
        <v>-0.00245218244237366</v>
      </c>
      <c r="AA281" s="5" t="n">
        <f aca="false">L281/$B281-1</f>
        <v>-0.00245218244237366</v>
      </c>
      <c r="AB281" s="5" t="n">
        <f aca="false">M281/$B281-1</f>
        <v>-0.00343305541932315</v>
      </c>
      <c r="AC281" s="5" t="n">
        <f aca="false">N281/$B281-1</f>
        <v>-0.000980872976949487</v>
      </c>
      <c r="AD281" s="5" t="n">
        <f aca="false">O281/$B281-1</f>
        <v>-0.00147130946542418</v>
      </c>
      <c r="AE281" s="5" t="n">
        <f aca="false">P281/$B281-1</f>
        <v>-0.00245218244237366</v>
      </c>
      <c r="AF281" s="5" t="n">
        <f aca="false">Q281/$B281-1</f>
        <v>-0.000490436488474688</v>
      </c>
      <c r="AG281" s="5" t="n">
        <v>0.00147130946542418</v>
      </c>
      <c r="AH281" s="0" t="n">
        <v>0.000386656988124428</v>
      </c>
      <c r="AI281" s="0" t="n">
        <f aca="false">IF(AG281*AH281&gt;0,1,0)</f>
        <v>1</v>
      </c>
    </row>
    <row r="282" customFormat="false" ht="12.75" hidden="false" customHeight="false" outlineLevel="0" collapsed="false">
      <c r="A282" s="4" t="n">
        <v>0.66875</v>
      </c>
      <c r="B282" s="0" t="n">
        <v>2042</v>
      </c>
      <c r="C282" s="0" t="n">
        <v>2043</v>
      </c>
      <c r="D282" s="0" t="n">
        <v>2040.5</v>
      </c>
      <c r="E282" s="0" t="n">
        <v>2039</v>
      </c>
      <c r="F282" s="0" t="n">
        <v>2042</v>
      </c>
      <c r="G282" s="0" t="n">
        <v>2042</v>
      </c>
      <c r="H282" s="0" t="n">
        <v>2039</v>
      </c>
      <c r="I282" s="0" t="n">
        <v>2040.5</v>
      </c>
      <c r="J282" s="0" t="n">
        <v>2037</v>
      </c>
      <c r="K282" s="0" t="n">
        <v>2034</v>
      </c>
      <c r="L282" s="0" t="n">
        <v>2034</v>
      </c>
      <c r="M282" s="0" t="n">
        <v>2034</v>
      </c>
      <c r="N282" s="0" t="n">
        <v>2032</v>
      </c>
      <c r="O282" s="0" t="n">
        <v>2037</v>
      </c>
      <c r="P282" s="0" t="n">
        <v>2036</v>
      </c>
      <c r="Q282" s="0" t="n">
        <v>2034</v>
      </c>
      <c r="R282" s="5" t="n">
        <f aca="false">C282/$B282-1</f>
        <v>0.000489715964740345</v>
      </c>
      <c r="S282" s="5" t="n">
        <f aca="false">D282/$B282-1</f>
        <v>-0.000734573947110628</v>
      </c>
      <c r="T282" s="5" t="n">
        <f aca="false">E282/$B282-1</f>
        <v>-0.00146914789422137</v>
      </c>
      <c r="U282" s="5" t="n">
        <f aca="false">F282/$B282-1</f>
        <v>0</v>
      </c>
      <c r="V282" s="5" t="n">
        <f aca="false">G282/$B282-1</f>
        <v>0</v>
      </c>
      <c r="W282" s="5" t="n">
        <f aca="false">H282/$B282-1</f>
        <v>-0.00146914789422137</v>
      </c>
      <c r="X282" s="5" t="n">
        <f aca="false">I282/$B282-1</f>
        <v>-0.000734573947110628</v>
      </c>
      <c r="Y282" s="5" t="n">
        <f aca="false">J282/$B282-1</f>
        <v>-0.00244857982370228</v>
      </c>
      <c r="Z282" s="5" t="n">
        <f aca="false">K282/$B282-1</f>
        <v>-0.00391772771792365</v>
      </c>
      <c r="AA282" s="5" t="n">
        <f aca="false">L282/$B282-1</f>
        <v>-0.00391772771792365</v>
      </c>
      <c r="AB282" s="5" t="n">
        <f aca="false">M282/$B282-1</f>
        <v>-0.00391772771792365</v>
      </c>
      <c r="AC282" s="5" t="n">
        <f aca="false">N282/$B282-1</f>
        <v>-0.00489715964740456</v>
      </c>
      <c r="AD282" s="5" t="n">
        <f aca="false">O282/$B282-1</f>
        <v>-0.00244857982370228</v>
      </c>
      <c r="AE282" s="5" t="n">
        <f aca="false">P282/$B282-1</f>
        <v>-0.00293829578844274</v>
      </c>
      <c r="AF282" s="5" t="n">
        <f aca="false">Q282/$B282-1</f>
        <v>-0.00391772771792365</v>
      </c>
      <c r="AG282" s="5" t="n">
        <v>0</v>
      </c>
      <c r="AH282" s="0" t="n">
        <v>-0.00015689217139449</v>
      </c>
      <c r="AI282" s="0" t="n">
        <f aca="false">IF(AG282*AH282&gt;0,1,0)</f>
        <v>0</v>
      </c>
    </row>
    <row r="283" customFormat="false" ht="12.75" hidden="false" customHeight="false" outlineLevel="0" collapsed="false">
      <c r="A283" s="4" t="n">
        <v>0.669444444444444</v>
      </c>
      <c r="B283" s="0" t="n">
        <v>2042</v>
      </c>
      <c r="C283" s="0" t="n">
        <v>2040</v>
      </c>
      <c r="D283" s="0" t="n">
        <v>2043</v>
      </c>
      <c r="E283" s="0" t="n">
        <v>2040.5</v>
      </c>
      <c r="F283" s="0" t="n">
        <v>2039</v>
      </c>
      <c r="G283" s="0" t="n">
        <v>2042</v>
      </c>
      <c r="H283" s="0" t="n">
        <v>2042</v>
      </c>
      <c r="I283" s="0" t="n">
        <v>2039</v>
      </c>
      <c r="J283" s="0" t="n">
        <v>2040.5</v>
      </c>
      <c r="K283" s="0" t="n">
        <v>2037</v>
      </c>
      <c r="L283" s="0" t="n">
        <v>2034</v>
      </c>
      <c r="M283" s="0" t="n">
        <v>2034</v>
      </c>
      <c r="N283" s="0" t="n">
        <v>2034</v>
      </c>
      <c r="O283" s="0" t="n">
        <v>2032</v>
      </c>
      <c r="P283" s="0" t="n">
        <v>2037</v>
      </c>
      <c r="Q283" s="0" t="n">
        <v>2036</v>
      </c>
      <c r="R283" s="5" t="n">
        <f aca="false">C283/$B283-1</f>
        <v>-0.000979431929480912</v>
      </c>
      <c r="S283" s="5" t="n">
        <f aca="false">D283/$B283-1</f>
        <v>0.000489715964740345</v>
      </c>
      <c r="T283" s="5" t="n">
        <f aca="false">E283/$B283-1</f>
        <v>-0.000734573947110628</v>
      </c>
      <c r="U283" s="5" t="n">
        <f aca="false">F283/$B283-1</f>
        <v>-0.00146914789422137</v>
      </c>
      <c r="V283" s="5" t="n">
        <f aca="false">G283/$B283-1</f>
        <v>0</v>
      </c>
      <c r="W283" s="5" t="n">
        <f aca="false">H283/$B283-1</f>
        <v>0</v>
      </c>
      <c r="X283" s="5" t="n">
        <f aca="false">I283/$B283-1</f>
        <v>-0.00146914789422137</v>
      </c>
      <c r="Y283" s="5" t="n">
        <f aca="false">J283/$B283-1</f>
        <v>-0.000734573947110628</v>
      </c>
      <c r="Z283" s="5" t="n">
        <f aca="false">K283/$B283-1</f>
        <v>-0.00244857982370228</v>
      </c>
      <c r="AA283" s="5" t="n">
        <f aca="false">L283/$B283-1</f>
        <v>-0.00391772771792365</v>
      </c>
      <c r="AB283" s="5" t="n">
        <f aca="false">M283/$B283-1</f>
        <v>-0.00391772771792365</v>
      </c>
      <c r="AC283" s="5" t="n">
        <f aca="false">N283/$B283-1</f>
        <v>-0.00391772771792365</v>
      </c>
      <c r="AD283" s="5" t="n">
        <f aca="false">O283/$B283-1</f>
        <v>-0.00489715964740456</v>
      </c>
      <c r="AE283" s="5" t="n">
        <f aca="false">P283/$B283-1</f>
        <v>-0.00244857982370228</v>
      </c>
      <c r="AF283" s="5" t="n">
        <f aca="false">Q283/$B283-1</f>
        <v>-0.00293829578844274</v>
      </c>
      <c r="AG283" s="5" t="n">
        <v>0</v>
      </c>
      <c r="AH283" s="0" t="n">
        <v>0.000162535806674379</v>
      </c>
      <c r="AI283" s="0" t="n">
        <f aca="false">IF(AG283*AH283&gt;0,1,0)</f>
        <v>0</v>
      </c>
    </row>
    <row r="284" customFormat="false" ht="12.75" hidden="false" customHeight="false" outlineLevel="0" collapsed="false">
      <c r="A284" s="4" t="n">
        <v>0.670138888888889</v>
      </c>
      <c r="B284" s="0" t="n">
        <v>2042</v>
      </c>
      <c r="C284" s="0" t="n">
        <v>2039</v>
      </c>
      <c r="D284" s="0" t="n">
        <v>2040</v>
      </c>
      <c r="E284" s="0" t="n">
        <v>2043</v>
      </c>
      <c r="F284" s="0" t="n">
        <v>2040.5</v>
      </c>
      <c r="G284" s="0" t="n">
        <v>2039</v>
      </c>
      <c r="H284" s="0" t="n">
        <v>2042</v>
      </c>
      <c r="I284" s="0" t="n">
        <v>2042</v>
      </c>
      <c r="J284" s="0" t="n">
        <v>2039</v>
      </c>
      <c r="K284" s="0" t="n">
        <v>2040.5</v>
      </c>
      <c r="L284" s="0" t="n">
        <v>2037</v>
      </c>
      <c r="M284" s="0" t="n">
        <v>2034</v>
      </c>
      <c r="N284" s="0" t="n">
        <v>2034</v>
      </c>
      <c r="O284" s="0" t="n">
        <v>2034</v>
      </c>
      <c r="P284" s="0" t="n">
        <v>2032</v>
      </c>
      <c r="Q284" s="0" t="n">
        <v>2037</v>
      </c>
      <c r="R284" s="5" t="n">
        <f aca="false">C284/$B284-1</f>
        <v>-0.00146914789422137</v>
      </c>
      <c r="S284" s="5" t="n">
        <f aca="false">D284/$B284-1</f>
        <v>-0.000979431929480912</v>
      </c>
      <c r="T284" s="5" t="n">
        <f aca="false">E284/$B284-1</f>
        <v>0.000489715964740345</v>
      </c>
      <c r="U284" s="5" t="n">
        <f aca="false">F284/$B284-1</f>
        <v>-0.000734573947110628</v>
      </c>
      <c r="V284" s="5" t="n">
        <f aca="false">G284/$B284-1</f>
        <v>-0.00146914789422137</v>
      </c>
      <c r="W284" s="5" t="n">
        <f aca="false">H284/$B284-1</f>
        <v>0</v>
      </c>
      <c r="X284" s="5" t="n">
        <f aca="false">I284/$B284-1</f>
        <v>0</v>
      </c>
      <c r="Y284" s="5" t="n">
        <f aca="false">J284/$B284-1</f>
        <v>-0.00146914789422137</v>
      </c>
      <c r="Z284" s="5" t="n">
        <f aca="false">K284/$B284-1</f>
        <v>-0.000734573947110628</v>
      </c>
      <c r="AA284" s="5" t="n">
        <f aca="false">L284/$B284-1</f>
        <v>-0.00244857982370228</v>
      </c>
      <c r="AB284" s="5" t="n">
        <f aca="false">M284/$B284-1</f>
        <v>-0.00391772771792365</v>
      </c>
      <c r="AC284" s="5" t="n">
        <f aca="false">N284/$B284-1</f>
        <v>-0.00391772771792365</v>
      </c>
      <c r="AD284" s="5" t="n">
        <f aca="false">O284/$B284-1</f>
        <v>-0.00391772771792365</v>
      </c>
      <c r="AE284" s="5" t="n">
        <f aca="false">P284/$B284-1</f>
        <v>-0.00489715964740456</v>
      </c>
      <c r="AF284" s="5" t="n">
        <f aca="false">Q284/$B284-1</f>
        <v>-0.00244857982370228</v>
      </c>
      <c r="AG284" s="5" t="n">
        <v>-0.00146914789422137</v>
      </c>
      <c r="AH284" s="0" t="n">
        <v>-3.89323204973585E-005</v>
      </c>
      <c r="AI284" s="0" t="n">
        <f aca="false">IF(AG284*AH284&gt;0,1,0)</f>
        <v>1</v>
      </c>
    </row>
    <row r="285" customFormat="false" ht="12.75" hidden="false" customHeight="false" outlineLevel="0" collapsed="false">
      <c r="A285" s="4" t="n">
        <v>0.670833333333333</v>
      </c>
      <c r="B285" s="0" t="n">
        <v>2039</v>
      </c>
      <c r="C285" s="0" t="n">
        <v>2036</v>
      </c>
      <c r="D285" s="0" t="n">
        <v>2039</v>
      </c>
      <c r="E285" s="0" t="n">
        <v>2040</v>
      </c>
      <c r="F285" s="0" t="n">
        <v>2043</v>
      </c>
      <c r="G285" s="0" t="n">
        <v>2040.5</v>
      </c>
      <c r="H285" s="0" t="n">
        <v>2042</v>
      </c>
      <c r="I285" s="0" t="n">
        <v>2042</v>
      </c>
      <c r="J285" s="0" t="n">
        <v>2042</v>
      </c>
      <c r="K285" s="0" t="n">
        <v>2039</v>
      </c>
      <c r="L285" s="0" t="n">
        <v>2040.5</v>
      </c>
      <c r="M285" s="0" t="n">
        <v>2037</v>
      </c>
      <c r="N285" s="0" t="n">
        <v>2034</v>
      </c>
      <c r="O285" s="0" t="n">
        <v>2034</v>
      </c>
      <c r="P285" s="0" t="n">
        <v>2034</v>
      </c>
      <c r="Q285" s="0" t="n">
        <v>2032</v>
      </c>
      <c r="R285" s="5" t="n">
        <f aca="false">C285/$B285-1</f>
        <v>-0.00147130946542418</v>
      </c>
      <c r="S285" s="5" t="n">
        <f aca="false">D285/$B285-1</f>
        <v>0</v>
      </c>
      <c r="T285" s="5" t="n">
        <f aca="false">E285/$B285-1</f>
        <v>0.000490436488474799</v>
      </c>
      <c r="U285" s="5" t="n">
        <f aca="false">F285/$B285-1</f>
        <v>0.00196174595389897</v>
      </c>
      <c r="V285" s="5" t="n">
        <f aca="false">G285/$B285-1</f>
        <v>0.000735654732712199</v>
      </c>
      <c r="W285" s="5" t="n">
        <f aca="false">H285/$B285-1</f>
        <v>0.00147130946542418</v>
      </c>
      <c r="X285" s="5" t="n">
        <f aca="false">I285/$B285-1</f>
        <v>0.00147130946542418</v>
      </c>
      <c r="Y285" s="5" t="n">
        <f aca="false">J285/$B285-1</f>
        <v>0.00147130946542418</v>
      </c>
      <c r="Z285" s="5" t="n">
        <f aca="false">K285/$B285-1</f>
        <v>0</v>
      </c>
      <c r="AA285" s="5" t="n">
        <f aca="false">L285/$B285-1</f>
        <v>0.000735654732712199</v>
      </c>
      <c r="AB285" s="5" t="n">
        <f aca="false">M285/$B285-1</f>
        <v>-0.000980872976949487</v>
      </c>
      <c r="AC285" s="5" t="n">
        <f aca="false">N285/$B285-1</f>
        <v>-0.00245218244237366</v>
      </c>
      <c r="AD285" s="5" t="n">
        <f aca="false">O285/$B285-1</f>
        <v>-0.00245218244237366</v>
      </c>
      <c r="AE285" s="5" t="n">
        <f aca="false">P285/$B285-1</f>
        <v>-0.00245218244237366</v>
      </c>
      <c r="AF285" s="5" t="n">
        <f aca="false">Q285/$B285-1</f>
        <v>-0.00343305541932315</v>
      </c>
      <c r="AG285" s="5" t="n">
        <v>0.000735654732712199</v>
      </c>
      <c r="AH285" s="0" t="n">
        <v>0.000897507059978181</v>
      </c>
      <c r="AI285" s="0" t="n">
        <f aca="false">IF(AG285*AH285&gt;0,1,0)</f>
        <v>1</v>
      </c>
    </row>
    <row r="286" customFormat="false" ht="12.75" hidden="false" customHeight="false" outlineLevel="0" collapsed="false">
      <c r="A286" s="4" t="n">
        <v>0.671527777777778</v>
      </c>
      <c r="B286" s="0" t="n">
        <v>2040.5</v>
      </c>
      <c r="C286" s="0" t="n">
        <v>2037</v>
      </c>
      <c r="D286" s="0" t="n">
        <v>2036</v>
      </c>
      <c r="E286" s="0" t="n">
        <v>2039</v>
      </c>
      <c r="F286" s="0" t="n">
        <v>2040</v>
      </c>
      <c r="G286" s="0" t="n">
        <v>2043</v>
      </c>
      <c r="H286" s="0" t="n">
        <v>2039</v>
      </c>
      <c r="I286" s="0" t="n">
        <v>2042</v>
      </c>
      <c r="J286" s="0" t="n">
        <v>2042</v>
      </c>
      <c r="K286" s="0" t="n">
        <v>2042</v>
      </c>
      <c r="L286" s="0" t="n">
        <v>2039</v>
      </c>
      <c r="M286" s="0" t="n">
        <v>2040.5</v>
      </c>
      <c r="N286" s="0" t="n">
        <v>2037</v>
      </c>
      <c r="O286" s="0" t="n">
        <v>2034</v>
      </c>
      <c r="P286" s="0" t="n">
        <v>2034</v>
      </c>
      <c r="Q286" s="0" t="n">
        <v>2034</v>
      </c>
      <c r="R286" s="5" t="n">
        <f aca="false">C286/$B286-1</f>
        <v>-0.00171526586620929</v>
      </c>
      <c r="S286" s="5" t="n">
        <f aca="false">D286/$B286-1</f>
        <v>-0.00220534182798338</v>
      </c>
      <c r="T286" s="5" t="n">
        <f aca="false">E286/$B286-1</f>
        <v>-0.000735113942661125</v>
      </c>
      <c r="U286" s="5" t="n">
        <f aca="false">F286/$B286-1</f>
        <v>-0.000245037980887042</v>
      </c>
      <c r="V286" s="5" t="n">
        <f aca="false">G286/$B286-1</f>
        <v>0.0012251899044351</v>
      </c>
      <c r="W286" s="5" t="n">
        <f aca="false">H286/$B286-1</f>
        <v>-0.000735113942661125</v>
      </c>
      <c r="X286" s="5" t="n">
        <f aca="false">I286/$B286-1</f>
        <v>0.000735113942661014</v>
      </c>
      <c r="Y286" s="5" t="n">
        <f aca="false">J286/$B286-1</f>
        <v>0.000735113942661014</v>
      </c>
      <c r="Z286" s="5" t="n">
        <f aca="false">K286/$B286-1</f>
        <v>0.000735113942661014</v>
      </c>
      <c r="AA286" s="5" t="n">
        <f aca="false">L286/$B286-1</f>
        <v>-0.000735113942661125</v>
      </c>
      <c r="AB286" s="5" t="n">
        <f aca="false">M286/$B286-1</f>
        <v>0</v>
      </c>
      <c r="AC286" s="5" t="n">
        <f aca="false">N286/$B286-1</f>
        <v>-0.00171526586620929</v>
      </c>
      <c r="AD286" s="5" t="n">
        <f aca="false">O286/$B286-1</f>
        <v>-0.00318549375153143</v>
      </c>
      <c r="AE286" s="5" t="n">
        <f aca="false">P286/$B286-1</f>
        <v>-0.00318549375153143</v>
      </c>
      <c r="AF286" s="5" t="n">
        <f aca="false">Q286/$B286-1</f>
        <v>-0.00318549375153143</v>
      </c>
      <c r="AG286" s="5" t="n">
        <v>0.0012251899044351</v>
      </c>
      <c r="AH286" s="0" t="n">
        <v>-0.000618537290508591</v>
      </c>
      <c r="AI286" s="0" t="n">
        <f aca="false">IF(AG286*AH286&gt;0,1,0)</f>
        <v>0</v>
      </c>
    </row>
    <row r="287" customFormat="false" ht="12.75" hidden="false" customHeight="false" outlineLevel="0" collapsed="false">
      <c r="A287" s="4" t="n">
        <v>0.672222222222222</v>
      </c>
      <c r="B287" s="0" t="n">
        <v>2043</v>
      </c>
      <c r="C287" s="0" t="n">
        <v>2037</v>
      </c>
      <c r="D287" s="0" t="n">
        <v>2037</v>
      </c>
      <c r="E287" s="0" t="n">
        <v>2036</v>
      </c>
      <c r="F287" s="0" t="n">
        <v>2039</v>
      </c>
      <c r="G287" s="0" t="n">
        <v>2040</v>
      </c>
      <c r="H287" s="0" t="n">
        <v>2040.5</v>
      </c>
      <c r="I287" s="0" t="n">
        <v>2039</v>
      </c>
      <c r="J287" s="0" t="n">
        <v>2042</v>
      </c>
      <c r="K287" s="0" t="n">
        <v>2042</v>
      </c>
      <c r="L287" s="0" t="n">
        <v>2042</v>
      </c>
      <c r="M287" s="0" t="n">
        <v>2039</v>
      </c>
      <c r="N287" s="0" t="n">
        <v>2040.5</v>
      </c>
      <c r="O287" s="0" t="n">
        <v>2037</v>
      </c>
      <c r="P287" s="0" t="n">
        <v>2034</v>
      </c>
      <c r="Q287" s="0" t="n">
        <v>2034</v>
      </c>
      <c r="R287" s="5" t="n">
        <f aca="false">C287/$B287-1</f>
        <v>-0.00293685756240825</v>
      </c>
      <c r="S287" s="5" t="n">
        <f aca="false">D287/$B287-1</f>
        <v>-0.00293685756240825</v>
      </c>
      <c r="T287" s="5" t="n">
        <f aca="false">E287/$B287-1</f>
        <v>-0.00342633382280955</v>
      </c>
      <c r="U287" s="5" t="n">
        <f aca="false">F287/$B287-1</f>
        <v>-0.00195790504160553</v>
      </c>
      <c r="V287" s="5" t="n">
        <f aca="false">G287/$B287-1</f>
        <v>-0.00146842878120412</v>
      </c>
      <c r="W287" s="5" t="n">
        <f aca="false">H287/$B287-1</f>
        <v>-0.00122369065100347</v>
      </c>
      <c r="X287" s="5" t="n">
        <f aca="false">I287/$B287-1</f>
        <v>-0.00195790504160553</v>
      </c>
      <c r="Y287" s="5" t="n">
        <f aca="false">J287/$B287-1</f>
        <v>-0.000489476260401411</v>
      </c>
      <c r="Z287" s="5" t="n">
        <f aca="false">K287/$B287-1</f>
        <v>-0.000489476260401411</v>
      </c>
      <c r="AA287" s="5" t="n">
        <f aca="false">L287/$B287-1</f>
        <v>-0.000489476260401411</v>
      </c>
      <c r="AB287" s="5" t="n">
        <f aca="false">M287/$B287-1</f>
        <v>-0.00195790504160553</v>
      </c>
      <c r="AC287" s="5" t="n">
        <f aca="false">N287/$B287-1</f>
        <v>-0.00122369065100347</v>
      </c>
      <c r="AD287" s="5" t="n">
        <f aca="false">O287/$B287-1</f>
        <v>-0.00293685756240825</v>
      </c>
      <c r="AE287" s="5" t="n">
        <f aca="false">P287/$B287-1</f>
        <v>-0.00440528634361237</v>
      </c>
      <c r="AF287" s="5" t="n">
        <f aca="false">Q287/$B287-1</f>
        <v>-0.00440528634361237</v>
      </c>
      <c r="AG287" s="5" t="n">
        <v>-0.00146842878120412</v>
      </c>
      <c r="AH287" s="0" t="n">
        <v>-0.000753465967254268</v>
      </c>
      <c r="AI287" s="0" t="n">
        <f aca="false">IF(AG287*AH287&gt;0,1,0)</f>
        <v>1</v>
      </c>
    </row>
    <row r="288" customFormat="false" ht="12.75" hidden="false" customHeight="false" outlineLevel="0" collapsed="false">
      <c r="A288" s="4" t="n">
        <v>0.672916666666667</v>
      </c>
      <c r="B288" s="0" t="n">
        <v>2040</v>
      </c>
      <c r="C288" s="0" t="n">
        <v>2037</v>
      </c>
      <c r="D288" s="0" t="n">
        <v>2037</v>
      </c>
      <c r="E288" s="0" t="n">
        <v>2037</v>
      </c>
      <c r="F288" s="0" t="n">
        <v>2036</v>
      </c>
      <c r="G288" s="0" t="n">
        <v>2039</v>
      </c>
      <c r="H288" s="0" t="n">
        <v>2043</v>
      </c>
      <c r="I288" s="0" t="n">
        <v>2040.5</v>
      </c>
      <c r="J288" s="0" t="n">
        <v>2039</v>
      </c>
      <c r="K288" s="0" t="n">
        <v>2042</v>
      </c>
      <c r="L288" s="0" t="n">
        <v>2042</v>
      </c>
      <c r="M288" s="0" t="n">
        <v>2042</v>
      </c>
      <c r="N288" s="0" t="n">
        <v>2039</v>
      </c>
      <c r="O288" s="0" t="n">
        <v>2040.5</v>
      </c>
      <c r="P288" s="0" t="n">
        <v>2037</v>
      </c>
      <c r="Q288" s="0" t="n">
        <v>2034</v>
      </c>
      <c r="R288" s="5" t="n">
        <f aca="false">C288/$B288-1</f>
        <v>-0.00147058823529411</v>
      </c>
      <c r="S288" s="5" t="n">
        <f aca="false">D288/$B288-1</f>
        <v>-0.00147058823529411</v>
      </c>
      <c r="T288" s="5" t="n">
        <f aca="false">E288/$B288-1</f>
        <v>-0.00147058823529411</v>
      </c>
      <c r="U288" s="5" t="n">
        <f aca="false">F288/$B288-1</f>
        <v>-0.00196078431372548</v>
      </c>
      <c r="V288" s="5" t="n">
        <f aca="false">G288/$B288-1</f>
        <v>-0.000490196078431371</v>
      </c>
      <c r="W288" s="5" t="n">
        <f aca="false">H288/$B288-1</f>
        <v>0.00147058823529411</v>
      </c>
      <c r="X288" s="5" t="n">
        <f aca="false">I288/$B288-1</f>
        <v>0.000245098039215685</v>
      </c>
      <c r="Y288" s="5" t="n">
        <f aca="false">J288/$B288-1</f>
        <v>-0.000490196078431371</v>
      </c>
      <c r="Z288" s="5" t="n">
        <f aca="false">K288/$B288-1</f>
        <v>0.000980392156862742</v>
      </c>
      <c r="AA288" s="5" t="n">
        <f aca="false">L288/$B288-1</f>
        <v>0.000980392156862742</v>
      </c>
      <c r="AB288" s="5" t="n">
        <f aca="false">M288/$B288-1</f>
        <v>0.000980392156862742</v>
      </c>
      <c r="AC288" s="5" t="n">
        <f aca="false">N288/$B288-1</f>
        <v>-0.000490196078431371</v>
      </c>
      <c r="AD288" s="5" t="n">
        <f aca="false">O288/$B288-1</f>
        <v>0.000245098039215685</v>
      </c>
      <c r="AE288" s="5" t="n">
        <f aca="false">P288/$B288-1</f>
        <v>-0.00147058823529411</v>
      </c>
      <c r="AF288" s="5" t="n">
        <f aca="false">Q288/$B288-1</f>
        <v>-0.00294117647058823</v>
      </c>
      <c r="AG288" s="5" t="n">
        <v>-0.000490196078431371</v>
      </c>
      <c r="AH288" s="0" t="n">
        <v>0.000301323566165762</v>
      </c>
      <c r="AI288" s="0" t="n">
        <f aca="false">IF(AG288*AH288&gt;0,1,0)</f>
        <v>0</v>
      </c>
    </row>
    <row r="289" customFormat="false" ht="12.75" hidden="false" customHeight="false" outlineLevel="0" collapsed="false">
      <c r="A289" s="4" t="n">
        <v>0.673611111111111</v>
      </c>
      <c r="B289" s="0" t="n">
        <v>2039</v>
      </c>
      <c r="C289" s="0" t="n">
        <v>2042</v>
      </c>
      <c r="D289" s="0" t="n">
        <v>2037</v>
      </c>
      <c r="E289" s="0" t="n">
        <v>2037</v>
      </c>
      <c r="F289" s="0" t="n">
        <v>2037</v>
      </c>
      <c r="G289" s="0" t="n">
        <v>2036</v>
      </c>
      <c r="H289" s="0" t="n">
        <v>2040</v>
      </c>
      <c r="I289" s="0" t="n">
        <v>2043</v>
      </c>
      <c r="J289" s="0" t="n">
        <v>2040.5</v>
      </c>
      <c r="K289" s="0" t="n">
        <v>2039</v>
      </c>
      <c r="L289" s="0" t="n">
        <v>2042</v>
      </c>
      <c r="M289" s="0" t="n">
        <v>2042</v>
      </c>
      <c r="N289" s="0" t="n">
        <v>2042</v>
      </c>
      <c r="O289" s="0" t="n">
        <v>2039</v>
      </c>
      <c r="P289" s="0" t="n">
        <v>2040.5</v>
      </c>
      <c r="Q289" s="0" t="n">
        <v>2037</v>
      </c>
      <c r="R289" s="5" t="n">
        <f aca="false">C289/$B289-1</f>
        <v>0.00147130946542418</v>
      </c>
      <c r="S289" s="5" t="n">
        <f aca="false">D289/$B289-1</f>
        <v>-0.000980872976949487</v>
      </c>
      <c r="T289" s="5" t="n">
        <f aca="false">E289/$B289-1</f>
        <v>-0.000980872976949487</v>
      </c>
      <c r="U289" s="5" t="n">
        <f aca="false">F289/$B289-1</f>
        <v>-0.000980872976949487</v>
      </c>
      <c r="V289" s="5" t="n">
        <f aca="false">G289/$B289-1</f>
        <v>-0.00147130946542418</v>
      </c>
      <c r="W289" s="5" t="n">
        <f aca="false">H289/$B289-1</f>
        <v>0.000490436488474799</v>
      </c>
      <c r="X289" s="5" t="n">
        <f aca="false">I289/$B289-1</f>
        <v>0.00196174595389897</v>
      </c>
      <c r="Y289" s="5" t="n">
        <f aca="false">J289/$B289-1</f>
        <v>0.000735654732712199</v>
      </c>
      <c r="Z289" s="5" t="n">
        <f aca="false">K289/$B289-1</f>
        <v>0</v>
      </c>
      <c r="AA289" s="5" t="n">
        <f aca="false">L289/$B289-1</f>
        <v>0.00147130946542418</v>
      </c>
      <c r="AB289" s="5" t="n">
        <f aca="false">M289/$B289-1</f>
        <v>0.00147130946542418</v>
      </c>
      <c r="AC289" s="5" t="n">
        <f aca="false">N289/$B289-1</f>
        <v>0.00147130946542418</v>
      </c>
      <c r="AD289" s="5" t="n">
        <f aca="false">O289/$B289-1</f>
        <v>0</v>
      </c>
      <c r="AE289" s="5" t="n">
        <f aca="false">P289/$B289-1</f>
        <v>0.000735654732712199</v>
      </c>
      <c r="AF289" s="5" t="n">
        <f aca="false">Q289/$B289-1</f>
        <v>-0.000980872976949487</v>
      </c>
      <c r="AG289" s="5" t="n">
        <v>-0.00147130946542418</v>
      </c>
      <c r="AH289" s="0" t="n">
        <v>-0.000128901919651914</v>
      </c>
      <c r="AI289" s="0" t="n">
        <f aca="false">IF(AG289*AH289&gt;0,1,0)</f>
        <v>1</v>
      </c>
    </row>
    <row r="290" customFormat="false" ht="12.75" hidden="false" customHeight="false" outlineLevel="0" collapsed="false">
      <c r="A290" s="4" t="n">
        <v>0.674305555555556</v>
      </c>
      <c r="B290" s="0" t="n">
        <v>2036</v>
      </c>
      <c r="C290" s="0" t="n">
        <v>2043.5</v>
      </c>
      <c r="D290" s="0" t="n">
        <v>2042</v>
      </c>
      <c r="E290" s="0" t="n">
        <v>2037</v>
      </c>
      <c r="F290" s="0" t="n">
        <v>2037</v>
      </c>
      <c r="G290" s="0" t="n">
        <v>2037</v>
      </c>
      <c r="H290" s="0" t="n">
        <v>2039</v>
      </c>
      <c r="I290" s="0" t="n">
        <v>2040</v>
      </c>
      <c r="J290" s="0" t="n">
        <v>2043</v>
      </c>
      <c r="K290" s="0" t="n">
        <v>2040.5</v>
      </c>
      <c r="L290" s="0" t="n">
        <v>2039</v>
      </c>
      <c r="M290" s="0" t="n">
        <v>2042</v>
      </c>
      <c r="N290" s="0" t="n">
        <v>2042</v>
      </c>
      <c r="O290" s="0" t="n">
        <v>2042</v>
      </c>
      <c r="P290" s="0" t="n">
        <v>2039</v>
      </c>
      <c r="Q290" s="0" t="n">
        <v>2040.5</v>
      </c>
      <c r="R290" s="5" t="n">
        <f aca="false">C290/$B290-1</f>
        <v>0.0036836935166995</v>
      </c>
      <c r="S290" s="5" t="n">
        <f aca="false">D290/$B290-1</f>
        <v>0.0029469548133596</v>
      </c>
      <c r="T290" s="5" t="n">
        <f aca="false">E290/$B290-1</f>
        <v>0.00049115913555986</v>
      </c>
      <c r="U290" s="5" t="n">
        <f aca="false">F290/$B290-1</f>
        <v>0.00049115913555986</v>
      </c>
      <c r="V290" s="5" t="n">
        <f aca="false">G290/$B290-1</f>
        <v>0.00049115913555986</v>
      </c>
      <c r="W290" s="5" t="n">
        <f aca="false">H290/$B290-1</f>
        <v>0.0014734774066798</v>
      </c>
      <c r="X290" s="5" t="n">
        <f aca="false">I290/$B290-1</f>
        <v>0.00196463654223966</v>
      </c>
      <c r="Y290" s="5" t="n">
        <f aca="false">J290/$B290-1</f>
        <v>0.00343811394891946</v>
      </c>
      <c r="Z290" s="5" t="n">
        <f aca="false">K290/$B290-1</f>
        <v>0.0022102161100197</v>
      </c>
      <c r="AA290" s="5" t="n">
        <f aca="false">L290/$B290-1</f>
        <v>0.0014734774066798</v>
      </c>
      <c r="AB290" s="5" t="n">
        <f aca="false">M290/$B290-1</f>
        <v>0.0029469548133596</v>
      </c>
      <c r="AC290" s="5" t="n">
        <f aca="false">N290/$B290-1</f>
        <v>0.0029469548133596</v>
      </c>
      <c r="AD290" s="5" t="n">
        <f aca="false">O290/$B290-1</f>
        <v>0.0029469548133596</v>
      </c>
      <c r="AE290" s="5" t="n">
        <f aca="false">P290/$B290-1</f>
        <v>0.0014734774066798</v>
      </c>
      <c r="AF290" s="5" t="n">
        <f aca="false">Q290/$B290-1</f>
        <v>0.0022102161100197</v>
      </c>
      <c r="AG290" s="5" t="n">
        <v>0.00049115913555986</v>
      </c>
      <c r="AH290" s="0" t="n">
        <v>7.26302105239563E-005</v>
      </c>
      <c r="AI290" s="0" t="n">
        <f aca="false">IF(AG290*AH290&gt;0,1,0)</f>
        <v>1</v>
      </c>
    </row>
    <row r="291" customFormat="false" ht="12.75" hidden="false" customHeight="false" outlineLevel="0" collapsed="false">
      <c r="A291" s="4" t="n">
        <v>0.675</v>
      </c>
      <c r="B291" s="0" t="n">
        <v>2037</v>
      </c>
      <c r="C291" s="0" t="n">
        <v>2041</v>
      </c>
      <c r="D291" s="0" t="n">
        <v>2043.5</v>
      </c>
      <c r="E291" s="0" t="n">
        <v>2042</v>
      </c>
      <c r="F291" s="0" t="n">
        <v>2037</v>
      </c>
      <c r="G291" s="0" t="n">
        <v>2037</v>
      </c>
      <c r="H291" s="0" t="n">
        <v>2036</v>
      </c>
      <c r="I291" s="0" t="n">
        <v>2039</v>
      </c>
      <c r="J291" s="0" t="n">
        <v>2040</v>
      </c>
      <c r="K291" s="0" t="n">
        <v>2043</v>
      </c>
      <c r="L291" s="0" t="n">
        <v>2040.5</v>
      </c>
      <c r="M291" s="0" t="n">
        <v>2039</v>
      </c>
      <c r="N291" s="0" t="n">
        <v>2042</v>
      </c>
      <c r="O291" s="0" t="n">
        <v>2042</v>
      </c>
      <c r="P291" s="0" t="n">
        <v>2042</v>
      </c>
      <c r="Q291" s="0" t="n">
        <v>2039</v>
      </c>
      <c r="R291" s="5" t="n">
        <f aca="false">C291/$B291-1</f>
        <v>0.00196367206676484</v>
      </c>
      <c r="S291" s="5" t="n">
        <f aca="false">D291/$B291-1</f>
        <v>0.00319096710849287</v>
      </c>
      <c r="T291" s="5" t="n">
        <f aca="false">E291/$B291-1</f>
        <v>0.00245459008345605</v>
      </c>
      <c r="U291" s="5" t="n">
        <f aca="false">F291/$B291-1</f>
        <v>0</v>
      </c>
      <c r="V291" s="5" t="n">
        <f aca="false">G291/$B291-1</f>
        <v>0</v>
      </c>
      <c r="W291" s="5" t="n">
        <f aca="false">H291/$B291-1</f>
        <v>-0.000490918016691211</v>
      </c>
      <c r="X291" s="5" t="n">
        <f aca="false">I291/$B291-1</f>
        <v>0.000981836033382422</v>
      </c>
      <c r="Y291" s="5" t="n">
        <f aca="false">J291/$B291-1</f>
        <v>0.00147275405007363</v>
      </c>
      <c r="Z291" s="5" t="n">
        <f aca="false">K291/$B291-1</f>
        <v>0.00294550810014727</v>
      </c>
      <c r="AA291" s="5" t="n">
        <f aca="false">L291/$B291-1</f>
        <v>0.00171821305841924</v>
      </c>
      <c r="AB291" s="5" t="n">
        <f aca="false">M291/$B291-1</f>
        <v>0.000981836033382422</v>
      </c>
      <c r="AC291" s="5" t="n">
        <f aca="false">N291/$B291-1</f>
        <v>0.00245459008345605</v>
      </c>
      <c r="AD291" s="5" t="n">
        <f aca="false">O291/$B291-1</f>
        <v>0.00245459008345605</v>
      </c>
      <c r="AE291" s="5" t="n">
        <f aca="false">P291/$B291-1</f>
        <v>0.00245459008345605</v>
      </c>
      <c r="AF291" s="5" t="n">
        <f aca="false">Q291/$B291-1</f>
        <v>0.000981836033382422</v>
      </c>
      <c r="AG291" s="5" t="n">
        <v>0</v>
      </c>
      <c r="AH291" s="0" t="n">
        <v>-0.000518186705547903</v>
      </c>
      <c r="AI291" s="0" t="n">
        <f aca="false">IF(AG291*AH291&gt;0,1,0)</f>
        <v>0</v>
      </c>
    </row>
    <row r="292" customFormat="false" ht="12.75" hidden="false" customHeight="false" outlineLevel="0" collapsed="false">
      <c r="A292" s="4" t="n">
        <v>0.675694444444444</v>
      </c>
      <c r="B292" s="0" t="n">
        <v>2037</v>
      </c>
      <c r="C292" s="0" t="n">
        <v>2042</v>
      </c>
      <c r="D292" s="0" t="n">
        <v>2041</v>
      </c>
      <c r="E292" s="0" t="n">
        <v>2043.5</v>
      </c>
      <c r="F292" s="0" t="n">
        <v>2042</v>
      </c>
      <c r="G292" s="0" t="n">
        <v>2037</v>
      </c>
      <c r="H292" s="0" t="n">
        <v>2037</v>
      </c>
      <c r="I292" s="0" t="n">
        <v>2036</v>
      </c>
      <c r="J292" s="0" t="n">
        <v>2039</v>
      </c>
      <c r="K292" s="0" t="n">
        <v>2040</v>
      </c>
      <c r="L292" s="0" t="n">
        <v>2043</v>
      </c>
      <c r="M292" s="0" t="n">
        <v>2040.5</v>
      </c>
      <c r="N292" s="0" t="n">
        <v>2039</v>
      </c>
      <c r="O292" s="0" t="n">
        <v>2042</v>
      </c>
      <c r="P292" s="0" t="n">
        <v>2042</v>
      </c>
      <c r="Q292" s="0" t="n">
        <v>2042</v>
      </c>
      <c r="R292" s="5" t="n">
        <f aca="false">C292/$B292-1</f>
        <v>0.00245459008345605</v>
      </c>
      <c r="S292" s="5" t="n">
        <f aca="false">D292/$B292-1</f>
        <v>0.00196367206676484</v>
      </c>
      <c r="T292" s="5" t="n">
        <f aca="false">E292/$B292-1</f>
        <v>0.00319096710849287</v>
      </c>
      <c r="U292" s="5" t="n">
        <f aca="false">F292/$B292-1</f>
        <v>0.00245459008345605</v>
      </c>
      <c r="V292" s="5" t="n">
        <f aca="false">G292/$B292-1</f>
        <v>0</v>
      </c>
      <c r="W292" s="5" t="n">
        <f aca="false">H292/$B292-1</f>
        <v>0</v>
      </c>
      <c r="X292" s="5" t="n">
        <f aca="false">I292/$B292-1</f>
        <v>-0.000490918016691211</v>
      </c>
      <c r="Y292" s="5" t="n">
        <f aca="false">J292/$B292-1</f>
        <v>0.000981836033382422</v>
      </c>
      <c r="Z292" s="5" t="n">
        <f aca="false">K292/$B292-1</f>
        <v>0.00147275405007363</v>
      </c>
      <c r="AA292" s="5" t="n">
        <f aca="false">L292/$B292-1</f>
        <v>0.00294550810014727</v>
      </c>
      <c r="AB292" s="5" t="n">
        <f aca="false">M292/$B292-1</f>
        <v>0.00171821305841924</v>
      </c>
      <c r="AC292" s="5" t="n">
        <f aca="false">N292/$B292-1</f>
        <v>0.000981836033382422</v>
      </c>
      <c r="AD292" s="5" t="n">
        <f aca="false">O292/$B292-1</f>
        <v>0.00245459008345605</v>
      </c>
      <c r="AE292" s="5" t="n">
        <f aca="false">P292/$B292-1</f>
        <v>0.00245459008345605</v>
      </c>
      <c r="AF292" s="5" t="n">
        <f aca="false">Q292/$B292-1</f>
        <v>0.00245459008345605</v>
      </c>
      <c r="AG292" s="5" t="n">
        <v>0</v>
      </c>
      <c r="AH292" s="0" t="n">
        <v>-0.000365072235469348</v>
      </c>
      <c r="AI292" s="0" t="n">
        <f aca="false">IF(AG292*AH292&gt;0,1,0)</f>
        <v>0</v>
      </c>
    </row>
    <row r="293" customFormat="false" ht="12.75" hidden="false" customHeight="false" outlineLevel="0" collapsed="false">
      <c r="A293" s="4" t="n">
        <v>0.676388888888889</v>
      </c>
      <c r="B293" s="0" t="n">
        <v>2037</v>
      </c>
      <c r="C293" s="0" t="n">
        <v>2045</v>
      </c>
      <c r="D293" s="0" t="n">
        <v>2042</v>
      </c>
      <c r="E293" s="0" t="n">
        <v>2041</v>
      </c>
      <c r="F293" s="0" t="n">
        <v>2043.5</v>
      </c>
      <c r="G293" s="0" t="n">
        <v>2042</v>
      </c>
      <c r="H293" s="0" t="n">
        <v>2037</v>
      </c>
      <c r="I293" s="0" t="n">
        <v>2037</v>
      </c>
      <c r="J293" s="0" t="n">
        <v>2036</v>
      </c>
      <c r="K293" s="0" t="n">
        <v>2039</v>
      </c>
      <c r="L293" s="0" t="n">
        <v>2040</v>
      </c>
      <c r="M293" s="0" t="n">
        <v>2043</v>
      </c>
      <c r="N293" s="0" t="n">
        <v>2040.5</v>
      </c>
      <c r="O293" s="0" t="n">
        <v>2039</v>
      </c>
      <c r="P293" s="0" t="n">
        <v>2042</v>
      </c>
      <c r="Q293" s="0" t="n">
        <v>2042</v>
      </c>
      <c r="R293" s="5" t="n">
        <f aca="false">C293/$B293-1</f>
        <v>0.00392734413352969</v>
      </c>
      <c r="S293" s="5" t="n">
        <f aca="false">D293/$B293-1</f>
        <v>0.00245459008345605</v>
      </c>
      <c r="T293" s="5" t="n">
        <f aca="false">E293/$B293-1</f>
        <v>0.00196367206676484</v>
      </c>
      <c r="U293" s="5" t="n">
        <f aca="false">F293/$B293-1</f>
        <v>0.00319096710849287</v>
      </c>
      <c r="V293" s="5" t="n">
        <f aca="false">G293/$B293-1</f>
        <v>0.00245459008345605</v>
      </c>
      <c r="W293" s="5" t="n">
        <f aca="false">H293/$B293-1</f>
        <v>0</v>
      </c>
      <c r="X293" s="5" t="n">
        <f aca="false">I293/$B293-1</f>
        <v>0</v>
      </c>
      <c r="Y293" s="5" t="n">
        <f aca="false">J293/$B293-1</f>
        <v>-0.000490918016691211</v>
      </c>
      <c r="Z293" s="5" t="n">
        <f aca="false">K293/$B293-1</f>
        <v>0.000981836033382422</v>
      </c>
      <c r="AA293" s="5" t="n">
        <f aca="false">L293/$B293-1</f>
        <v>0.00147275405007363</v>
      </c>
      <c r="AB293" s="5" t="n">
        <f aca="false">M293/$B293-1</f>
        <v>0.00294550810014727</v>
      </c>
      <c r="AC293" s="5" t="n">
        <f aca="false">N293/$B293-1</f>
        <v>0.00171821305841924</v>
      </c>
      <c r="AD293" s="5" t="n">
        <f aca="false">O293/$B293-1</f>
        <v>0.000981836033382422</v>
      </c>
      <c r="AE293" s="5" t="n">
        <f aca="false">P293/$B293-1</f>
        <v>0.00245459008345605</v>
      </c>
      <c r="AF293" s="5" t="n">
        <f aca="false">Q293/$B293-1</f>
        <v>0.00245459008345605</v>
      </c>
      <c r="AG293" s="5" t="n">
        <v>0.00245459008345605</v>
      </c>
      <c r="AH293" s="0" t="n">
        <v>0.00072731007954667</v>
      </c>
      <c r="AI293" s="0" t="n">
        <f aca="false">IF(AG293*AH293&gt;0,1,0)</f>
        <v>1</v>
      </c>
    </row>
    <row r="294" customFormat="false" ht="12.75" hidden="false" customHeight="false" outlineLevel="0" collapsed="false">
      <c r="A294" s="4" t="n">
        <v>0.677083333333333</v>
      </c>
      <c r="B294" s="0" t="n">
        <v>2042</v>
      </c>
      <c r="C294" s="0" t="n">
        <v>2045</v>
      </c>
      <c r="D294" s="0" t="n">
        <v>2045</v>
      </c>
      <c r="E294" s="0" t="n">
        <v>2042</v>
      </c>
      <c r="F294" s="0" t="n">
        <v>2041</v>
      </c>
      <c r="G294" s="0" t="n">
        <v>2043.5</v>
      </c>
      <c r="H294" s="0" t="n">
        <v>2037</v>
      </c>
      <c r="I294" s="0" t="n">
        <v>2037</v>
      </c>
      <c r="J294" s="0" t="n">
        <v>2037</v>
      </c>
      <c r="K294" s="0" t="n">
        <v>2036</v>
      </c>
      <c r="L294" s="0" t="n">
        <v>2039</v>
      </c>
      <c r="M294" s="0" t="n">
        <v>2040</v>
      </c>
      <c r="N294" s="0" t="n">
        <v>2043</v>
      </c>
      <c r="O294" s="0" t="n">
        <v>2040.5</v>
      </c>
      <c r="P294" s="0" t="n">
        <v>2039</v>
      </c>
      <c r="Q294" s="0" t="n">
        <v>2042</v>
      </c>
      <c r="R294" s="5" t="n">
        <f aca="false">C294/$B294-1</f>
        <v>0.00146914789422126</v>
      </c>
      <c r="S294" s="5" t="n">
        <f aca="false">D294/$B294-1</f>
        <v>0.00146914789422126</v>
      </c>
      <c r="T294" s="5" t="n">
        <f aca="false">E294/$B294-1</f>
        <v>0</v>
      </c>
      <c r="U294" s="5" t="n">
        <f aca="false">F294/$B294-1</f>
        <v>-0.000489715964740456</v>
      </c>
      <c r="V294" s="5" t="n">
        <f aca="false">G294/$B294-1</f>
        <v>0.000734573947110739</v>
      </c>
      <c r="W294" s="5" t="n">
        <f aca="false">H294/$B294-1</f>
        <v>-0.00244857982370228</v>
      </c>
      <c r="X294" s="5" t="n">
        <f aca="false">I294/$B294-1</f>
        <v>-0.00244857982370228</v>
      </c>
      <c r="Y294" s="5" t="n">
        <f aca="false">J294/$B294-1</f>
        <v>-0.00244857982370228</v>
      </c>
      <c r="Z294" s="5" t="n">
        <f aca="false">K294/$B294-1</f>
        <v>-0.00293829578844274</v>
      </c>
      <c r="AA294" s="5" t="n">
        <f aca="false">L294/$B294-1</f>
        <v>-0.00146914789422137</v>
      </c>
      <c r="AB294" s="5" t="n">
        <f aca="false">M294/$B294-1</f>
        <v>-0.000979431929480912</v>
      </c>
      <c r="AC294" s="5" t="n">
        <f aca="false">N294/$B294-1</f>
        <v>0.000489715964740345</v>
      </c>
      <c r="AD294" s="5" t="n">
        <f aca="false">O294/$B294-1</f>
        <v>-0.000734573947110628</v>
      </c>
      <c r="AE294" s="5" t="n">
        <f aca="false">P294/$B294-1</f>
        <v>-0.00146914789422137</v>
      </c>
      <c r="AF294" s="5" t="n">
        <f aca="false">Q294/$B294-1</f>
        <v>0</v>
      </c>
      <c r="AG294" s="5" t="n">
        <v>0.000734573947110739</v>
      </c>
      <c r="AH294" s="0" t="n">
        <v>8.46350714126847E-005</v>
      </c>
      <c r="AI294" s="0" t="n">
        <f aca="false">IF(AG294*AH294&gt;0,1,0)</f>
        <v>1</v>
      </c>
    </row>
    <row r="295" customFormat="false" ht="12.75" hidden="false" customHeight="false" outlineLevel="0" collapsed="false">
      <c r="A295" s="4" t="n">
        <v>0.677777777777778</v>
      </c>
      <c r="B295" s="0" t="n">
        <v>2043.5</v>
      </c>
      <c r="C295" s="0" t="n">
        <v>2048</v>
      </c>
      <c r="D295" s="0" t="n">
        <v>2045</v>
      </c>
      <c r="E295" s="0" t="n">
        <v>2045</v>
      </c>
      <c r="F295" s="0" t="n">
        <v>2042</v>
      </c>
      <c r="G295" s="0" t="n">
        <v>2041</v>
      </c>
      <c r="H295" s="0" t="n">
        <v>2042</v>
      </c>
      <c r="I295" s="0" t="n">
        <v>2037</v>
      </c>
      <c r="J295" s="0" t="n">
        <v>2037</v>
      </c>
      <c r="K295" s="0" t="n">
        <v>2037</v>
      </c>
      <c r="L295" s="0" t="n">
        <v>2036</v>
      </c>
      <c r="M295" s="0" t="n">
        <v>2039</v>
      </c>
      <c r="N295" s="0" t="n">
        <v>2040</v>
      </c>
      <c r="O295" s="0" t="n">
        <v>2043</v>
      </c>
      <c r="P295" s="0" t="n">
        <v>2040.5</v>
      </c>
      <c r="Q295" s="0" t="n">
        <v>2039</v>
      </c>
      <c r="R295" s="5" t="n">
        <f aca="false">C295/$B295-1</f>
        <v>0.00220210423293366</v>
      </c>
      <c r="S295" s="5" t="n">
        <f aca="false">D295/$B295-1</f>
        <v>0.000734034744311218</v>
      </c>
      <c r="T295" s="5" t="n">
        <f aca="false">E295/$B295-1</f>
        <v>0.000734034744311218</v>
      </c>
      <c r="U295" s="5" t="n">
        <f aca="false">F295/$B295-1</f>
        <v>-0.000734034744311218</v>
      </c>
      <c r="V295" s="5" t="n">
        <f aca="false">G295/$B295-1</f>
        <v>-0.00122339124051873</v>
      </c>
      <c r="W295" s="5" t="n">
        <f aca="false">H295/$B295-1</f>
        <v>-0.000734034744311218</v>
      </c>
      <c r="X295" s="5" t="n">
        <f aca="false">I295/$B295-1</f>
        <v>-0.00318081722534869</v>
      </c>
      <c r="Y295" s="5" t="n">
        <f aca="false">J295/$B295-1</f>
        <v>-0.00318081722534869</v>
      </c>
      <c r="Z295" s="5" t="n">
        <f aca="false">K295/$B295-1</f>
        <v>-0.00318081722534869</v>
      </c>
      <c r="AA295" s="5" t="n">
        <f aca="false">L295/$B295-1</f>
        <v>-0.0036701737215562</v>
      </c>
      <c r="AB295" s="5" t="n">
        <f aca="false">M295/$B295-1</f>
        <v>-0.00220210423293366</v>
      </c>
      <c r="AC295" s="5" t="n">
        <f aca="false">N295/$B295-1</f>
        <v>-0.00171274773672625</v>
      </c>
      <c r="AD295" s="5" t="n">
        <f aca="false">O295/$B295-1</f>
        <v>-0.000244678248103702</v>
      </c>
      <c r="AE295" s="5" t="n">
        <f aca="false">P295/$B295-1</f>
        <v>-0.00146806948862244</v>
      </c>
      <c r="AF295" s="5" t="n">
        <f aca="false">Q295/$B295-1</f>
        <v>-0.00220210423293366</v>
      </c>
      <c r="AG295" s="5" t="n">
        <v>-0.00122339124051873</v>
      </c>
      <c r="AH295" s="0" t="n">
        <v>-0.000133354009964541</v>
      </c>
      <c r="AI295" s="0" t="n">
        <f aca="false">IF(AG295*AH295&gt;0,1,0)</f>
        <v>1</v>
      </c>
    </row>
    <row r="296" customFormat="false" ht="12.75" hidden="false" customHeight="false" outlineLevel="0" collapsed="false">
      <c r="A296" s="4" t="n">
        <v>0.678472222222222</v>
      </c>
      <c r="B296" s="0" t="n">
        <v>2041</v>
      </c>
      <c r="C296" s="0" t="n">
        <v>2048</v>
      </c>
      <c r="D296" s="0" t="n">
        <v>2048</v>
      </c>
      <c r="E296" s="0" t="n">
        <v>2045</v>
      </c>
      <c r="F296" s="0" t="n">
        <v>2045</v>
      </c>
      <c r="G296" s="0" t="n">
        <v>2042</v>
      </c>
      <c r="H296" s="0" t="n">
        <v>2043.5</v>
      </c>
      <c r="I296" s="0" t="n">
        <v>2042</v>
      </c>
      <c r="J296" s="0" t="n">
        <v>2037</v>
      </c>
      <c r="K296" s="0" t="n">
        <v>2037</v>
      </c>
      <c r="L296" s="0" t="n">
        <v>2037</v>
      </c>
      <c r="M296" s="0" t="n">
        <v>2036</v>
      </c>
      <c r="N296" s="0" t="n">
        <v>2039</v>
      </c>
      <c r="O296" s="0" t="n">
        <v>2040</v>
      </c>
      <c r="P296" s="0" t="n">
        <v>2043</v>
      </c>
      <c r="Q296" s="0" t="n">
        <v>2040.5</v>
      </c>
      <c r="R296" s="5" t="n">
        <f aca="false">C296/$B296-1</f>
        <v>0.00342969132778048</v>
      </c>
      <c r="S296" s="5" t="n">
        <f aca="false">D296/$B296-1</f>
        <v>0.00342969132778048</v>
      </c>
      <c r="T296" s="5" t="n">
        <f aca="false">E296/$B296-1</f>
        <v>0.00195982361587466</v>
      </c>
      <c r="U296" s="5" t="n">
        <f aca="false">F296/$B296-1</f>
        <v>0.00195982361587466</v>
      </c>
      <c r="V296" s="5" t="n">
        <f aca="false">G296/$B296-1</f>
        <v>0.000489955903968609</v>
      </c>
      <c r="W296" s="5" t="n">
        <f aca="false">H296/$B296-1</f>
        <v>0.00122488975992163</v>
      </c>
      <c r="X296" s="5" t="n">
        <f aca="false">I296/$B296-1</f>
        <v>0.000489955903968609</v>
      </c>
      <c r="Y296" s="5" t="n">
        <f aca="false">J296/$B296-1</f>
        <v>-0.00195982361587455</v>
      </c>
      <c r="Z296" s="5" t="n">
        <f aca="false">K296/$B296-1</f>
        <v>-0.00195982361587455</v>
      </c>
      <c r="AA296" s="5" t="n">
        <f aca="false">L296/$B296-1</f>
        <v>-0.00195982361587455</v>
      </c>
      <c r="AB296" s="5" t="n">
        <f aca="false">M296/$B296-1</f>
        <v>-0.00244977951984327</v>
      </c>
      <c r="AC296" s="5" t="n">
        <f aca="false">N296/$B296-1</f>
        <v>-0.000979911807937328</v>
      </c>
      <c r="AD296" s="5" t="n">
        <f aca="false">O296/$B296-1</f>
        <v>-0.000489955903968609</v>
      </c>
      <c r="AE296" s="5" t="n">
        <f aca="false">P296/$B296-1</f>
        <v>0.000979911807937217</v>
      </c>
      <c r="AF296" s="5" t="n">
        <f aca="false">Q296/$B296-1</f>
        <v>-0.000244977951984304</v>
      </c>
      <c r="AG296" s="5" t="n">
        <v>0.000489955903968609</v>
      </c>
      <c r="AH296" s="0" t="n">
        <v>-3.26643617779643E-005</v>
      </c>
      <c r="AI296" s="0" t="n">
        <f aca="false">IF(AG296*AH296&gt;0,1,0)</f>
        <v>0</v>
      </c>
    </row>
    <row r="297" customFormat="false" ht="12.75" hidden="false" customHeight="false" outlineLevel="0" collapsed="false">
      <c r="A297" s="4" t="n">
        <v>0.679166666666667</v>
      </c>
      <c r="B297" s="0" t="n">
        <v>2042</v>
      </c>
      <c r="C297" s="0" t="n">
        <v>2046</v>
      </c>
      <c r="D297" s="0" t="n">
        <v>2048</v>
      </c>
      <c r="E297" s="0" t="n">
        <v>2048</v>
      </c>
      <c r="F297" s="0" t="n">
        <v>2045</v>
      </c>
      <c r="G297" s="0" t="n">
        <v>2045</v>
      </c>
      <c r="H297" s="0" t="n">
        <v>2041</v>
      </c>
      <c r="I297" s="0" t="n">
        <v>2043.5</v>
      </c>
      <c r="J297" s="0" t="n">
        <v>2042</v>
      </c>
      <c r="K297" s="0" t="n">
        <v>2037</v>
      </c>
      <c r="L297" s="0" t="n">
        <v>2037</v>
      </c>
      <c r="M297" s="0" t="n">
        <v>2037</v>
      </c>
      <c r="N297" s="0" t="n">
        <v>2036</v>
      </c>
      <c r="O297" s="0" t="n">
        <v>2039</v>
      </c>
      <c r="P297" s="0" t="n">
        <v>2040</v>
      </c>
      <c r="Q297" s="0" t="n">
        <v>2043</v>
      </c>
      <c r="R297" s="5" t="n">
        <f aca="false">C297/$B297-1</f>
        <v>0.00195886385896182</v>
      </c>
      <c r="S297" s="5" t="n">
        <f aca="false">D297/$B297-1</f>
        <v>0.00293829578844274</v>
      </c>
      <c r="T297" s="5" t="n">
        <f aca="false">E297/$B297-1</f>
        <v>0.00293829578844274</v>
      </c>
      <c r="U297" s="5" t="n">
        <f aca="false">F297/$B297-1</f>
        <v>0.00146914789422126</v>
      </c>
      <c r="V297" s="5" t="n">
        <f aca="false">G297/$B297-1</f>
        <v>0.00146914789422126</v>
      </c>
      <c r="W297" s="5" t="n">
        <f aca="false">H297/$B297-1</f>
        <v>-0.000489715964740456</v>
      </c>
      <c r="X297" s="5" t="n">
        <f aca="false">I297/$B297-1</f>
        <v>0.000734573947110739</v>
      </c>
      <c r="Y297" s="5" t="n">
        <f aca="false">J297/$B297-1</f>
        <v>0</v>
      </c>
      <c r="Z297" s="5" t="n">
        <f aca="false">K297/$B297-1</f>
        <v>-0.00244857982370228</v>
      </c>
      <c r="AA297" s="5" t="n">
        <f aca="false">L297/$B297-1</f>
        <v>-0.00244857982370228</v>
      </c>
      <c r="AB297" s="5" t="n">
        <f aca="false">M297/$B297-1</f>
        <v>-0.00244857982370228</v>
      </c>
      <c r="AC297" s="5" t="n">
        <f aca="false">N297/$B297-1</f>
        <v>-0.00293829578844274</v>
      </c>
      <c r="AD297" s="5" t="n">
        <f aca="false">O297/$B297-1</f>
        <v>-0.00146914789422137</v>
      </c>
      <c r="AE297" s="5" t="n">
        <f aca="false">P297/$B297-1</f>
        <v>-0.000979431929480912</v>
      </c>
      <c r="AF297" s="5" t="n">
        <f aca="false">Q297/$B297-1</f>
        <v>0.000489715964740345</v>
      </c>
      <c r="AG297" s="5" t="n">
        <v>0.00146914789422126</v>
      </c>
      <c r="AH297" s="0" t="n">
        <v>0.000989367429702216</v>
      </c>
      <c r="AI297" s="0" t="n">
        <f aca="false">IF(AG297*AH297&gt;0,1,0)</f>
        <v>1</v>
      </c>
    </row>
    <row r="298" customFormat="false" ht="12.75" hidden="false" customHeight="false" outlineLevel="0" collapsed="false">
      <c r="A298" s="4" t="n">
        <v>0.679861111111111</v>
      </c>
      <c r="B298" s="0" t="n">
        <v>2045</v>
      </c>
      <c r="C298" s="0" t="n">
        <v>2047</v>
      </c>
      <c r="D298" s="0" t="n">
        <v>2046</v>
      </c>
      <c r="E298" s="0" t="n">
        <v>2048</v>
      </c>
      <c r="F298" s="0" t="n">
        <v>2048</v>
      </c>
      <c r="G298" s="0" t="n">
        <v>2045</v>
      </c>
      <c r="H298" s="0" t="n">
        <v>2042</v>
      </c>
      <c r="I298" s="0" t="n">
        <v>2041</v>
      </c>
      <c r="J298" s="0" t="n">
        <v>2043.5</v>
      </c>
      <c r="K298" s="0" t="n">
        <v>2042</v>
      </c>
      <c r="L298" s="0" t="n">
        <v>2037</v>
      </c>
      <c r="M298" s="0" t="n">
        <v>2037</v>
      </c>
      <c r="N298" s="0" t="n">
        <v>2037</v>
      </c>
      <c r="O298" s="0" t="n">
        <v>2036</v>
      </c>
      <c r="P298" s="0" t="n">
        <v>2039</v>
      </c>
      <c r="Q298" s="0" t="n">
        <v>2040</v>
      </c>
      <c r="R298" s="5" t="n">
        <f aca="false">C298/$B298-1</f>
        <v>0.000977995110024388</v>
      </c>
      <c r="S298" s="5" t="n">
        <f aca="false">D298/$B298-1</f>
        <v>0.000488997555012194</v>
      </c>
      <c r="T298" s="5" t="n">
        <f aca="false">E298/$B298-1</f>
        <v>0.00146699266503658</v>
      </c>
      <c r="U298" s="5" t="n">
        <f aca="false">F298/$B298-1</f>
        <v>0.00146699266503658</v>
      </c>
      <c r="V298" s="5" t="n">
        <f aca="false">G298/$B298-1</f>
        <v>0</v>
      </c>
      <c r="W298" s="5" t="n">
        <f aca="false">H298/$B298-1</f>
        <v>-0.00146699266503669</v>
      </c>
      <c r="X298" s="5" t="n">
        <f aca="false">I298/$B298-1</f>
        <v>-0.00195599022004889</v>
      </c>
      <c r="Y298" s="5" t="n">
        <f aca="false">J298/$B298-1</f>
        <v>-0.000733496332518291</v>
      </c>
      <c r="Z298" s="5" t="n">
        <f aca="false">K298/$B298-1</f>
        <v>-0.00146699266503669</v>
      </c>
      <c r="AA298" s="5" t="n">
        <f aca="false">L298/$B298-1</f>
        <v>-0.00391198044009777</v>
      </c>
      <c r="AB298" s="5" t="n">
        <f aca="false">M298/$B298-1</f>
        <v>-0.00391198044009777</v>
      </c>
      <c r="AC298" s="5" t="n">
        <f aca="false">N298/$B298-1</f>
        <v>-0.00391198044009777</v>
      </c>
      <c r="AD298" s="5" t="n">
        <f aca="false">O298/$B298-1</f>
        <v>-0.00440097799511008</v>
      </c>
      <c r="AE298" s="5" t="n">
        <f aca="false">P298/$B298-1</f>
        <v>-0.00293398533007339</v>
      </c>
      <c r="AF298" s="5" t="n">
        <f aca="false">Q298/$B298-1</f>
        <v>-0.00244498777506108</v>
      </c>
      <c r="AG298" s="5" t="n">
        <v>0</v>
      </c>
      <c r="AH298" s="0" t="n">
        <v>-0.000140446623397956</v>
      </c>
      <c r="AI298" s="0" t="n">
        <f aca="false">IF(AG298*AH298&gt;0,1,0)</f>
        <v>0</v>
      </c>
    </row>
    <row r="299" customFormat="false" ht="12.75" hidden="false" customHeight="false" outlineLevel="0" collapsed="false">
      <c r="A299" s="4" t="n">
        <v>0.680555555555556</v>
      </c>
      <c r="B299" s="0" t="n">
        <v>2045</v>
      </c>
      <c r="C299" s="0" t="n">
        <v>2050</v>
      </c>
      <c r="D299" s="0" t="n">
        <v>2047</v>
      </c>
      <c r="E299" s="0" t="n">
        <v>2046</v>
      </c>
      <c r="F299" s="0" t="n">
        <v>2048</v>
      </c>
      <c r="G299" s="0" t="n">
        <v>2048</v>
      </c>
      <c r="H299" s="0" t="n">
        <v>2045</v>
      </c>
      <c r="I299" s="0" t="n">
        <v>2042</v>
      </c>
      <c r="J299" s="0" t="n">
        <v>2041</v>
      </c>
      <c r="K299" s="0" t="n">
        <v>2043.5</v>
      </c>
      <c r="L299" s="0" t="n">
        <v>2042</v>
      </c>
      <c r="M299" s="0" t="n">
        <v>2037</v>
      </c>
      <c r="N299" s="0" t="n">
        <v>2037</v>
      </c>
      <c r="O299" s="0" t="n">
        <v>2037</v>
      </c>
      <c r="P299" s="0" t="n">
        <v>2036</v>
      </c>
      <c r="Q299" s="0" t="n">
        <v>2039</v>
      </c>
      <c r="R299" s="5" t="n">
        <f aca="false">C299/$B299-1</f>
        <v>0.00244498777506119</v>
      </c>
      <c r="S299" s="5" t="n">
        <f aca="false">D299/$B299-1</f>
        <v>0.000977995110024388</v>
      </c>
      <c r="T299" s="5" t="n">
        <f aca="false">E299/$B299-1</f>
        <v>0.000488997555012194</v>
      </c>
      <c r="U299" s="5" t="n">
        <f aca="false">F299/$B299-1</f>
        <v>0.00146699266503658</v>
      </c>
      <c r="V299" s="5" t="n">
        <f aca="false">G299/$B299-1</f>
        <v>0.00146699266503658</v>
      </c>
      <c r="W299" s="5" t="n">
        <f aca="false">H299/$B299-1</f>
        <v>0</v>
      </c>
      <c r="X299" s="5" t="n">
        <f aca="false">I299/$B299-1</f>
        <v>-0.00146699266503669</v>
      </c>
      <c r="Y299" s="5" t="n">
        <f aca="false">J299/$B299-1</f>
        <v>-0.00195599022004889</v>
      </c>
      <c r="Z299" s="5" t="n">
        <f aca="false">K299/$B299-1</f>
        <v>-0.000733496332518291</v>
      </c>
      <c r="AA299" s="5" t="n">
        <f aca="false">L299/$B299-1</f>
        <v>-0.00146699266503669</v>
      </c>
      <c r="AB299" s="5" t="n">
        <f aca="false">M299/$B299-1</f>
        <v>-0.00391198044009777</v>
      </c>
      <c r="AC299" s="5" t="n">
        <f aca="false">N299/$B299-1</f>
        <v>-0.00391198044009777</v>
      </c>
      <c r="AD299" s="5" t="n">
        <f aca="false">O299/$B299-1</f>
        <v>-0.00391198044009777</v>
      </c>
      <c r="AE299" s="5" t="n">
        <f aca="false">P299/$B299-1</f>
        <v>-0.00440097799511008</v>
      </c>
      <c r="AF299" s="5" t="n">
        <f aca="false">Q299/$B299-1</f>
        <v>-0.00293398533007339</v>
      </c>
      <c r="AG299" s="5" t="n">
        <v>0.00146699266503658</v>
      </c>
      <c r="AH299" s="0" t="n">
        <v>-5.31520615446305E-005</v>
      </c>
      <c r="AI299" s="0" t="n">
        <f aca="false">IF(AG299*AH299&gt;0,1,0)</f>
        <v>0</v>
      </c>
    </row>
    <row r="300" customFormat="false" ht="12.75" hidden="false" customHeight="false" outlineLevel="0" collapsed="false">
      <c r="A300" s="4" t="n">
        <v>0.68125</v>
      </c>
      <c r="B300" s="0" t="n">
        <v>2048</v>
      </c>
      <c r="C300" s="0" t="n">
        <v>2051</v>
      </c>
      <c r="D300" s="0" t="n">
        <v>2050</v>
      </c>
      <c r="E300" s="0" t="n">
        <v>2047</v>
      </c>
      <c r="F300" s="0" t="n">
        <v>2046</v>
      </c>
      <c r="G300" s="0" t="n">
        <v>2048</v>
      </c>
      <c r="H300" s="0" t="n">
        <v>2045</v>
      </c>
      <c r="I300" s="0" t="n">
        <v>2045</v>
      </c>
      <c r="J300" s="0" t="n">
        <v>2042</v>
      </c>
      <c r="K300" s="0" t="n">
        <v>2041</v>
      </c>
      <c r="L300" s="0" t="n">
        <v>2043.5</v>
      </c>
      <c r="M300" s="0" t="n">
        <v>2042</v>
      </c>
      <c r="N300" s="0" t="n">
        <v>2037</v>
      </c>
      <c r="O300" s="0" t="n">
        <v>2037</v>
      </c>
      <c r="P300" s="0" t="n">
        <v>2037</v>
      </c>
      <c r="Q300" s="0" t="n">
        <v>2036</v>
      </c>
      <c r="R300" s="5" t="n">
        <f aca="false">C300/$B300-1</f>
        <v>0.00146484375</v>
      </c>
      <c r="S300" s="5" t="n">
        <f aca="false">D300/$B300-1</f>
        <v>0.0009765625</v>
      </c>
      <c r="T300" s="5" t="n">
        <f aca="false">E300/$B300-1</f>
        <v>-0.00048828125</v>
      </c>
      <c r="U300" s="5" t="n">
        <f aca="false">F300/$B300-1</f>
        <v>-0.0009765625</v>
      </c>
      <c r="V300" s="5" t="n">
        <f aca="false">G300/$B300-1</f>
        <v>0</v>
      </c>
      <c r="W300" s="5" t="n">
        <f aca="false">H300/$B300-1</f>
        <v>-0.00146484375</v>
      </c>
      <c r="X300" s="5" t="n">
        <f aca="false">I300/$B300-1</f>
        <v>-0.00146484375</v>
      </c>
      <c r="Y300" s="5" t="n">
        <f aca="false">J300/$B300-1</f>
        <v>-0.0029296875</v>
      </c>
      <c r="Z300" s="5" t="n">
        <f aca="false">K300/$B300-1</f>
        <v>-0.00341796875</v>
      </c>
      <c r="AA300" s="5" t="n">
        <f aca="false">L300/$B300-1</f>
        <v>-0.002197265625</v>
      </c>
      <c r="AB300" s="5" t="n">
        <f aca="false">M300/$B300-1</f>
        <v>-0.0029296875</v>
      </c>
      <c r="AC300" s="5" t="n">
        <f aca="false">N300/$B300-1</f>
        <v>-0.00537109375</v>
      </c>
      <c r="AD300" s="5" t="n">
        <f aca="false">O300/$B300-1</f>
        <v>-0.00537109375</v>
      </c>
      <c r="AE300" s="5" t="n">
        <f aca="false">P300/$B300-1</f>
        <v>-0.00537109375</v>
      </c>
      <c r="AF300" s="5" t="n">
        <f aca="false">Q300/$B300-1</f>
        <v>-0.005859375</v>
      </c>
      <c r="AG300" s="5" t="n">
        <v>0</v>
      </c>
      <c r="AH300" s="0" t="n">
        <v>-6.85202386161299E-005</v>
      </c>
      <c r="AI300" s="0" t="n">
        <f aca="false">IF(AG300*AH300&gt;0,1,0)</f>
        <v>0</v>
      </c>
    </row>
    <row r="301" customFormat="false" ht="12.75" hidden="false" customHeight="false" outlineLevel="0" collapsed="false">
      <c r="A301" s="4" t="n">
        <v>0.681944444444445</v>
      </c>
      <c r="B301" s="0" t="n">
        <v>2048</v>
      </c>
      <c r="C301" s="0" t="n">
        <v>2051</v>
      </c>
      <c r="D301" s="0" t="n">
        <v>2051</v>
      </c>
      <c r="E301" s="0" t="n">
        <v>2050</v>
      </c>
      <c r="F301" s="0" t="n">
        <v>2047</v>
      </c>
      <c r="G301" s="0" t="n">
        <v>2046</v>
      </c>
      <c r="H301" s="0" t="n">
        <v>2048</v>
      </c>
      <c r="I301" s="0" t="n">
        <v>2045</v>
      </c>
      <c r="J301" s="0" t="n">
        <v>2045</v>
      </c>
      <c r="K301" s="0" t="n">
        <v>2042</v>
      </c>
      <c r="L301" s="0" t="n">
        <v>2041</v>
      </c>
      <c r="M301" s="0" t="n">
        <v>2043.5</v>
      </c>
      <c r="N301" s="0" t="n">
        <v>2042</v>
      </c>
      <c r="O301" s="0" t="n">
        <v>2037</v>
      </c>
      <c r="P301" s="0" t="n">
        <v>2037</v>
      </c>
      <c r="Q301" s="0" t="n">
        <v>2037</v>
      </c>
      <c r="R301" s="5" t="n">
        <f aca="false">C301/$B301-1</f>
        <v>0.00146484375</v>
      </c>
      <c r="S301" s="5" t="n">
        <f aca="false">D301/$B301-1</f>
        <v>0.00146484375</v>
      </c>
      <c r="T301" s="5" t="n">
        <f aca="false">E301/$B301-1</f>
        <v>0.0009765625</v>
      </c>
      <c r="U301" s="5" t="n">
        <f aca="false">F301/$B301-1</f>
        <v>-0.00048828125</v>
      </c>
      <c r="V301" s="5" t="n">
        <f aca="false">G301/$B301-1</f>
        <v>-0.0009765625</v>
      </c>
      <c r="W301" s="5" t="n">
        <f aca="false">H301/$B301-1</f>
        <v>0</v>
      </c>
      <c r="X301" s="5" t="n">
        <f aca="false">I301/$B301-1</f>
        <v>-0.00146484375</v>
      </c>
      <c r="Y301" s="5" t="n">
        <f aca="false">J301/$B301-1</f>
        <v>-0.00146484375</v>
      </c>
      <c r="Z301" s="5" t="n">
        <f aca="false">K301/$B301-1</f>
        <v>-0.0029296875</v>
      </c>
      <c r="AA301" s="5" t="n">
        <f aca="false">L301/$B301-1</f>
        <v>-0.00341796875</v>
      </c>
      <c r="AB301" s="5" t="n">
        <f aca="false">M301/$B301-1</f>
        <v>-0.002197265625</v>
      </c>
      <c r="AC301" s="5" t="n">
        <f aca="false">N301/$B301-1</f>
        <v>-0.0029296875</v>
      </c>
      <c r="AD301" s="5" t="n">
        <f aca="false">O301/$B301-1</f>
        <v>-0.00537109375</v>
      </c>
      <c r="AE301" s="5" t="n">
        <f aca="false">P301/$B301-1</f>
        <v>-0.00537109375</v>
      </c>
      <c r="AF301" s="5" t="n">
        <f aca="false">Q301/$B301-1</f>
        <v>-0.00537109375</v>
      </c>
      <c r="AG301" s="5" t="n">
        <v>-0.0009765625</v>
      </c>
      <c r="AH301" s="0" t="n">
        <v>-0.000392542178794388</v>
      </c>
      <c r="AI301" s="0" t="n">
        <f aca="false">IF(AG301*AH301&gt;0,1,0)</f>
        <v>1</v>
      </c>
    </row>
    <row r="302" customFormat="false" ht="12.75" hidden="false" customHeight="false" outlineLevel="0" collapsed="false">
      <c r="A302" s="4" t="n">
        <v>0.682638888888889</v>
      </c>
      <c r="B302" s="0" t="n">
        <v>2046</v>
      </c>
      <c r="C302" s="0" t="n">
        <v>2051</v>
      </c>
      <c r="D302" s="0" t="n">
        <v>2051</v>
      </c>
      <c r="E302" s="0" t="n">
        <v>2051</v>
      </c>
      <c r="F302" s="0" t="n">
        <v>2050</v>
      </c>
      <c r="G302" s="0" t="n">
        <v>2047</v>
      </c>
      <c r="H302" s="0" t="n">
        <v>2048</v>
      </c>
      <c r="I302" s="0" t="n">
        <v>2048</v>
      </c>
      <c r="J302" s="0" t="n">
        <v>2045</v>
      </c>
      <c r="K302" s="0" t="n">
        <v>2045</v>
      </c>
      <c r="L302" s="0" t="n">
        <v>2042</v>
      </c>
      <c r="M302" s="0" t="n">
        <v>2041</v>
      </c>
      <c r="N302" s="0" t="n">
        <v>2043.5</v>
      </c>
      <c r="O302" s="0" t="n">
        <v>2042</v>
      </c>
      <c r="P302" s="0" t="n">
        <v>2037</v>
      </c>
      <c r="Q302" s="0" t="n">
        <v>2037</v>
      </c>
      <c r="R302" s="5" t="n">
        <f aca="false">C302/$B302-1</f>
        <v>0.00244379276637341</v>
      </c>
      <c r="S302" s="5" t="n">
        <f aca="false">D302/$B302-1</f>
        <v>0.00244379276637341</v>
      </c>
      <c r="T302" s="5" t="n">
        <f aca="false">E302/$B302-1</f>
        <v>0.00244379276637341</v>
      </c>
      <c r="U302" s="5" t="n">
        <f aca="false">F302/$B302-1</f>
        <v>0.00195503421309873</v>
      </c>
      <c r="V302" s="5" t="n">
        <f aca="false">G302/$B302-1</f>
        <v>0.000488758553274682</v>
      </c>
      <c r="W302" s="5" t="n">
        <f aca="false">H302/$B302-1</f>
        <v>0.000977517106549364</v>
      </c>
      <c r="X302" s="5" t="n">
        <f aca="false">I302/$B302-1</f>
        <v>0.000977517106549364</v>
      </c>
      <c r="Y302" s="5" t="n">
        <f aca="false">J302/$B302-1</f>
        <v>-0.000488758553274682</v>
      </c>
      <c r="Z302" s="5" t="n">
        <f aca="false">K302/$B302-1</f>
        <v>-0.000488758553274682</v>
      </c>
      <c r="AA302" s="5" t="n">
        <f aca="false">L302/$B302-1</f>
        <v>-0.00195503421309873</v>
      </c>
      <c r="AB302" s="5" t="n">
        <f aca="false">M302/$B302-1</f>
        <v>-0.00244379276637341</v>
      </c>
      <c r="AC302" s="5" t="n">
        <f aca="false">N302/$B302-1</f>
        <v>-0.0012218963831867</v>
      </c>
      <c r="AD302" s="5" t="n">
        <f aca="false">O302/$B302-1</f>
        <v>-0.00195503421309873</v>
      </c>
      <c r="AE302" s="5" t="n">
        <f aca="false">P302/$B302-1</f>
        <v>-0.00439882697947214</v>
      </c>
      <c r="AF302" s="5" t="n">
        <f aca="false">Q302/$B302-1</f>
        <v>-0.00439882697947214</v>
      </c>
      <c r="AG302" s="5" t="n">
        <v>0.000488758553274682</v>
      </c>
      <c r="AH302" s="0" t="n">
        <v>-0.000526457005668558</v>
      </c>
      <c r="AI302" s="0" t="n">
        <f aca="false">IF(AG302*AH302&gt;0,1,0)</f>
        <v>0</v>
      </c>
    </row>
    <row r="303" customFormat="false" ht="12.75" hidden="false" customHeight="false" outlineLevel="0" collapsed="false">
      <c r="A303" s="4" t="n">
        <v>0.683333333333333</v>
      </c>
      <c r="B303" s="0" t="n">
        <v>2047</v>
      </c>
      <c r="C303" s="0" t="n">
        <v>2056</v>
      </c>
      <c r="D303" s="0" t="n">
        <v>2051</v>
      </c>
      <c r="E303" s="0" t="n">
        <v>2051</v>
      </c>
      <c r="F303" s="0" t="n">
        <v>2051</v>
      </c>
      <c r="G303" s="0" t="n">
        <v>2050</v>
      </c>
      <c r="H303" s="0" t="n">
        <v>2046</v>
      </c>
      <c r="I303" s="0" t="n">
        <v>2048</v>
      </c>
      <c r="J303" s="0" t="n">
        <v>2048</v>
      </c>
      <c r="K303" s="0" t="n">
        <v>2045</v>
      </c>
      <c r="L303" s="0" t="n">
        <v>2045</v>
      </c>
      <c r="M303" s="0" t="n">
        <v>2042</v>
      </c>
      <c r="N303" s="0" t="n">
        <v>2041</v>
      </c>
      <c r="O303" s="0" t="n">
        <v>2043.5</v>
      </c>
      <c r="P303" s="0" t="n">
        <v>2042</v>
      </c>
      <c r="Q303" s="0" t="n">
        <v>2037</v>
      </c>
      <c r="R303" s="5" t="n">
        <f aca="false">C303/$B303-1</f>
        <v>0.00439667806546162</v>
      </c>
      <c r="S303" s="5" t="n">
        <f aca="false">D303/$B303-1</f>
        <v>0.00195407914020529</v>
      </c>
      <c r="T303" s="5" t="n">
        <f aca="false">E303/$B303-1</f>
        <v>0.00195407914020529</v>
      </c>
      <c r="U303" s="5" t="n">
        <f aca="false">F303/$B303-1</f>
        <v>0.00195407914020529</v>
      </c>
      <c r="V303" s="5" t="n">
        <f aca="false">G303/$B303-1</f>
        <v>0.0014655593551538</v>
      </c>
      <c r="W303" s="5" t="n">
        <f aca="false">H303/$B303-1</f>
        <v>-0.000488519785051267</v>
      </c>
      <c r="X303" s="5" t="n">
        <f aca="false">I303/$B303-1</f>
        <v>0.000488519785051267</v>
      </c>
      <c r="Y303" s="5" t="n">
        <f aca="false">J303/$B303-1</f>
        <v>0.000488519785051267</v>
      </c>
      <c r="Z303" s="5" t="n">
        <f aca="false">K303/$B303-1</f>
        <v>-0.000977039570102645</v>
      </c>
      <c r="AA303" s="5" t="n">
        <f aca="false">L303/$B303-1</f>
        <v>-0.000977039570102645</v>
      </c>
      <c r="AB303" s="5" t="n">
        <f aca="false">M303/$B303-1</f>
        <v>-0.00244259892525645</v>
      </c>
      <c r="AC303" s="5" t="n">
        <f aca="false">N303/$B303-1</f>
        <v>-0.00293111871030782</v>
      </c>
      <c r="AD303" s="5" t="n">
        <f aca="false">O303/$B303-1</f>
        <v>-0.00170981924767954</v>
      </c>
      <c r="AE303" s="5" t="n">
        <f aca="false">P303/$B303-1</f>
        <v>-0.00244259892525645</v>
      </c>
      <c r="AF303" s="5" t="n">
        <f aca="false">Q303/$B303-1</f>
        <v>-0.004885197850513</v>
      </c>
      <c r="AG303" s="5" t="n">
        <v>0.0014655593551538</v>
      </c>
      <c r="AH303" s="0" t="n">
        <v>-0.000103630768975851</v>
      </c>
      <c r="AI303" s="0" t="n">
        <f aca="false">IF(AG303*AH303&gt;0,1,0)</f>
        <v>0</v>
      </c>
    </row>
    <row r="304" customFormat="false" ht="12.75" hidden="false" customHeight="false" outlineLevel="0" collapsed="false">
      <c r="A304" s="4" t="n">
        <v>0.684027777777778</v>
      </c>
      <c r="B304" s="0" t="n">
        <v>2050</v>
      </c>
      <c r="C304" s="0" t="n">
        <v>2056</v>
      </c>
      <c r="D304" s="0" t="n">
        <v>2056</v>
      </c>
      <c r="E304" s="0" t="n">
        <v>2051</v>
      </c>
      <c r="F304" s="0" t="n">
        <v>2051</v>
      </c>
      <c r="G304" s="0" t="n">
        <v>2051</v>
      </c>
      <c r="H304" s="0" t="n">
        <v>2047</v>
      </c>
      <c r="I304" s="0" t="n">
        <v>2046</v>
      </c>
      <c r="J304" s="0" t="n">
        <v>2048</v>
      </c>
      <c r="K304" s="0" t="n">
        <v>2048</v>
      </c>
      <c r="L304" s="0" t="n">
        <v>2045</v>
      </c>
      <c r="M304" s="0" t="n">
        <v>2045</v>
      </c>
      <c r="N304" s="0" t="n">
        <v>2042</v>
      </c>
      <c r="O304" s="0" t="n">
        <v>2041</v>
      </c>
      <c r="P304" s="0" t="n">
        <v>2043.5</v>
      </c>
      <c r="Q304" s="0" t="n">
        <v>2042</v>
      </c>
      <c r="R304" s="5" t="n">
        <f aca="false">C304/$B304-1</f>
        <v>0.00292682926829269</v>
      </c>
      <c r="S304" s="5" t="n">
        <f aca="false">D304/$B304-1</f>
        <v>0.00292682926829269</v>
      </c>
      <c r="T304" s="5" t="n">
        <f aca="false">E304/$B304-1</f>
        <v>0.000487804878048781</v>
      </c>
      <c r="U304" s="5" t="n">
        <f aca="false">F304/$B304-1</f>
        <v>0.000487804878048781</v>
      </c>
      <c r="V304" s="5" t="n">
        <f aca="false">G304/$B304-1</f>
        <v>0.000487804878048781</v>
      </c>
      <c r="W304" s="5" t="n">
        <f aca="false">H304/$B304-1</f>
        <v>-0.00146341463414634</v>
      </c>
      <c r="X304" s="5" t="n">
        <f aca="false">I304/$B304-1</f>
        <v>-0.00195121951219512</v>
      </c>
      <c r="Y304" s="5" t="n">
        <f aca="false">J304/$B304-1</f>
        <v>-0.000975609756097562</v>
      </c>
      <c r="Z304" s="5" t="n">
        <f aca="false">K304/$B304-1</f>
        <v>-0.000975609756097562</v>
      </c>
      <c r="AA304" s="5" t="n">
        <f aca="false">L304/$B304-1</f>
        <v>-0.0024390243902439</v>
      </c>
      <c r="AB304" s="5" t="n">
        <f aca="false">M304/$B304-1</f>
        <v>-0.0024390243902439</v>
      </c>
      <c r="AC304" s="5" t="n">
        <f aca="false">N304/$B304-1</f>
        <v>-0.00390243902439025</v>
      </c>
      <c r="AD304" s="5" t="n">
        <f aca="false">O304/$B304-1</f>
        <v>-0.00439024390243903</v>
      </c>
      <c r="AE304" s="5" t="n">
        <f aca="false">P304/$B304-1</f>
        <v>-0.00317073170731708</v>
      </c>
      <c r="AF304" s="5" t="n">
        <f aca="false">Q304/$B304-1</f>
        <v>-0.00390243902439025</v>
      </c>
      <c r="AG304" s="5" t="n">
        <v>0.000487804878048781</v>
      </c>
      <c r="AH304" s="0" t="n">
        <v>-0.000105786261604974</v>
      </c>
      <c r="AI304" s="0" t="n">
        <f aca="false">IF(AG304*AH304&gt;0,1,0)</f>
        <v>0</v>
      </c>
    </row>
    <row r="305" customFormat="false" ht="12.75" hidden="false" customHeight="false" outlineLevel="0" collapsed="false">
      <c r="A305" s="4" t="n">
        <v>0.684722222222222</v>
      </c>
      <c r="B305" s="0" t="n">
        <v>2051</v>
      </c>
      <c r="C305" s="0" t="n">
        <v>2055</v>
      </c>
      <c r="D305" s="0" t="n">
        <v>2056</v>
      </c>
      <c r="E305" s="0" t="n">
        <v>2056</v>
      </c>
      <c r="F305" s="0" t="n">
        <v>2051</v>
      </c>
      <c r="G305" s="0" t="n">
        <v>2051</v>
      </c>
      <c r="H305" s="0" t="n">
        <v>2050</v>
      </c>
      <c r="I305" s="0" t="n">
        <v>2047</v>
      </c>
      <c r="J305" s="0" t="n">
        <v>2046</v>
      </c>
      <c r="K305" s="0" t="n">
        <v>2048</v>
      </c>
      <c r="L305" s="0" t="n">
        <v>2048</v>
      </c>
      <c r="M305" s="0" t="n">
        <v>2045</v>
      </c>
      <c r="N305" s="0" t="n">
        <v>2045</v>
      </c>
      <c r="O305" s="0" t="n">
        <v>2042</v>
      </c>
      <c r="P305" s="0" t="n">
        <v>2041</v>
      </c>
      <c r="Q305" s="0" t="n">
        <v>2043.5</v>
      </c>
      <c r="R305" s="5" t="n">
        <f aca="false">C305/$B305-1</f>
        <v>0.00195026816187216</v>
      </c>
      <c r="S305" s="5" t="n">
        <f aca="false">D305/$B305-1</f>
        <v>0.00243783520234042</v>
      </c>
      <c r="T305" s="5" t="n">
        <f aca="false">E305/$B305-1</f>
        <v>0.00243783520234042</v>
      </c>
      <c r="U305" s="5" t="n">
        <f aca="false">F305/$B305-1</f>
        <v>0</v>
      </c>
      <c r="V305" s="5" t="n">
        <f aca="false">G305/$B305-1</f>
        <v>0</v>
      </c>
      <c r="W305" s="5" t="n">
        <f aca="false">H305/$B305-1</f>
        <v>-0.00048756704046804</v>
      </c>
      <c r="X305" s="5" t="n">
        <f aca="false">I305/$B305-1</f>
        <v>-0.00195026816187227</v>
      </c>
      <c r="Y305" s="5" t="n">
        <f aca="false">J305/$B305-1</f>
        <v>-0.00243783520234031</v>
      </c>
      <c r="Z305" s="5" t="n">
        <f aca="false">K305/$B305-1</f>
        <v>-0.00146270112140423</v>
      </c>
      <c r="AA305" s="5" t="n">
        <f aca="false">L305/$B305-1</f>
        <v>-0.00146270112140423</v>
      </c>
      <c r="AB305" s="5" t="n">
        <f aca="false">M305/$B305-1</f>
        <v>-0.00292540224280835</v>
      </c>
      <c r="AC305" s="5" t="n">
        <f aca="false">N305/$B305-1</f>
        <v>-0.00292540224280835</v>
      </c>
      <c r="AD305" s="5" t="n">
        <f aca="false">O305/$B305-1</f>
        <v>-0.00438810336421258</v>
      </c>
      <c r="AE305" s="5" t="n">
        <f aca="false">P305/$B305-1</f>
        <v>-0.00487567040468062</v>
      </c>
      <c r="AF305" s="5" t="n">
        <f aca="false">Q305/$B305-1</f>
        <v>-0.00365675280351052</v>
      </c>
      <c r="AG305" s="5" t="n">
        <v>0</v>
      </c>
      <c r="AH305" s="0" t="n">
        <v>-1.44894978544842E-005</v>
      </c>
      <c r="AI305" s="0" t="n">
        <f aca="false">IF(AG305*AH305&gt;0,1,0)</f>
        <v>0</v>
      </c>
    </row>
    <row r="306" customFormat="false" ht="12.75" hidden="false" customHeight="false" outlineLevel="0" collapsed="false">
      <c r="A306" s="4" t="n">
        <v>0.685416666666667</v>
      </c>
      <c r="B306" s="0" t="n">
        <v>2051</v>
      </c>
      <c r="C306" s="0" t="n">
        <v>2052</v>
      </c>
      <c r="D306" s="0" t="n">
        <v>2055</v>
      </c>
      <c r="E306" s="0" t="n">
        <v>2056</v>
      </c>
      <c r="F306" s="0" t="n">
        <v>2056</v>
      </c>
      <c r="G306" s="0" t="n">
        <v>2051</v>
      </c>
      <c r="H306" s="0" t="n">
        <v>2051</v>
      </c>
      <c r="I306" s="0" t="n">
        <v>2050</v>
      </c>
      <c r="J306" s="0" t="n">
        <v>2047</v>
      </c>
      <c r="K306" s="0" t="n">
        <v>2046</v>
      </c>
      <c r="L306" s="0" t="n">
        <v>2048</v>
      </c>
      <c r="M306" s="0" t="n">
        <v>2048</v>
      </c>
      <c r="N306" s="0" t="n">
        <v>2045</v>
      </c>
      <c r="O306" s="0" t="n">
        <v>2045</v>
      </c>
      <c r="P306" s="0" t="n">
        <v>2042</v>
      </c>
      <c r="Q306" s="0" t="n">
        <v>2041</v>
      </c>
      <c r="R306" s="5" t="n">
        <f aca="false">C306/$B306-1</f>
        <v>0.00048756704046804</v>
      </c>
      <c r="S306" s="5" t="n">
        <f aca="false">D306/$B306-1</f>
        <v>0.00195026816187216</v>
      </c>
      <c r="T306" s="5" t="n">
        <f aca="false">E306/$B306-1</f>
        <v>0.00243783520234042</v>
      </c>
      <c r="U306" s="5" t="n">
        <f aca="false">F306/$B306-1</f>
        <v>0.00243783520234042</v>
      </c>
      <c r="V306" s="5" t="n">
        <f aca="false">G306/$B306-1</f>
        <v>0</v>
      </c>
      <c r="W306" s="5" t="n">
        <f aca="false">H306/$B306-1</f>
        <v>0</v>
      </c>
      <c r="X306" s="5" t="n">
        <f aca="false">I306/$B306-1</f>
        <v>-0.00048756704046804</v>
      </c>
      <c r="Y306" s="5" t="n">
        <f aca="false">J306/$B306-1</f>
        <v>-0.00195026816187227</v>
      </c>
      <c r="Z306" s="5" t="n">
        <f aca="false">K306/$B306-1</f>
        <v>-0.00243783520234031</v>
      </c>
      <c r="AA306" s="5" t="n">
        <f aca="false">L306/$B306-1</f>
        <v>-0.00146270112140423</v>
      </c>
      <c r="AB306" s="5" t="n">
        <f aca="false">M306/$B306-1</f>
        <v>-0.00146270112140423</v>
      </c>
      <c r="AC306" s="5" t="n">
        <f aca="false">N306/$B306-1</f>
        <v>-0.00292540224280835</v>
      </c>
      <c r="AD306" s="5" t="n">
        <f aca="false">O306/$B306-1</f>
        <v>-0.00292540224280835</v>
      </c>
      <c r="AE306" s="5" t="n">
        <f aca="false">P306/$B306-1</f>
        <v>-0.00438810336421258</v>
      </c>
      <c r="AF306" s="5" t="n">
        <f aca="false">Q306/$B306-1</f>
        <v>-0.00487567040468062</v>
      </c>
      <c r="AG306" s="5" t="n">
        <v>0</v>
      </c>
      <c r="AH306" s="0" t="n">
        <v>-0.000517642271101019</v>
      </c>
      <c r="AI306" s="0" t="n">
        <f aca="false">IF(AG306*AH306&gt;0,1,0)</f>
        <v>0</v>
      </c>
    </row>
    <row r="307" customFormat="false" ht="12.75" hidden="false" customHeight="false" outlineLevel="0" collapsed="false">
      <c r="A307" s="4" t="n">
        <v>0.686111111111111</v>
      </c>
      <c r="B307" s="0" t="n">
        <v>2051</v>
      </c>
      <c r="C307" s="0" t="n">
        <v>2056</v>
      </c>
      <c r="D307" s="0" t="n">
        <v>2052</v>
      </c>
      <c r="E307" s="0" t="n">
        <v>2055</v>
      </c>
      <c r="F307" s="0" t="n">
        <v>2056</v>
      </c>
      <c r="G307" s="0" t="n">
        <v>2056</v>
      </c>
      <c r="H307" s="0" t="n">
        <v>2051</v>
      </c>
      <c r="I307" s="0" t="n">
        <v>2051</v>
      </c>
      <c r="J307" s="0" t="n">
        <v>2050</v>
      </c>
      <c r="K307" s="0" t="n">
        <v>2047</v>
      </c>
      <c r="L307" s="0" t="n">
        <v>2046</v>
      </c>
      <c r="M307" s="0" t="n">
        <v>2048</v>
      </c>
      <c r="N307" s="0" t="n">
        <v>2048</v>
      </c>
      <c r="O307" s="0" t="n">
        <v>2045</v>
      </c>
      <c r="P307" s="0" t="n">
        <v>2045</v>
      </c>
      <c r="Q307" s="0" t="n">
        <v>2042</v>
      </c>
      <c r="R307" s="5" t="n">
        <f aca="false">C307/$B307-1</f>
        <v>0.00243783520234042</v>
      </c>
      <c r="S307" s="5" t="n">
        <f aca="false">D307/$B307-1</f>
        <v>0.00048756704046804</v>
      </c>
      <c r="T307" s="5" t="n">
        <f aca="false">E307/$B307-1</f>
        <v>0.00195026816187216</v>
      </c>
      <c r="U307" s="5" t="n">
        <f aca="false">F307/$B307-1</f>
        <v>0.00243783520234042</v>
      </c>
      <c r="V307" s="5" t="n">
        <f aca="false">G307/$B307-1</f>
        <v>0.00243783520234042</v>
      </c>
      <c r="W307" s="5" t="n">
        <f aca="false">H307/$B307-1</f>
        <v>0</v>
      </c>
      <c r="X307" s="5" t="n">
        <f aca="false">I307/$B307-1</f>
        <v>0</v>
      </c>
      <c r="Y307" s="5" t="n">
        <f aca="false">J307/$B307-1</f>
        <v>-0.00048756704046804</v>
      </c>
      <c r="Z307" s="5" t="n">
        <f aca="false">K307/$B307-1</f>
        <v>-0.00195026816187227</v>
      </c>
      <c r="AA307" s="5" t="n">
        <f aca="false">L307/$B307-1</f>
        <v>-0.00243783520234031</v>
      </c>
      <c r="AB307" s="5" t="n">
        <f aca="false">M307/$B307-1</f>
        <v>-0.00146270112140423</v>
      </c>
      <c r="AC307" s="5" t="n">
        <f aca="false">N307/$B307-1</f>
        <v>-0.00146270112140423</v>
      </c>
      <c r="AD307" s="5" t="n">
        <f aca="false">O307/$B307-1</f>
        <v>-0.00292540224280835</v>
      </c>
      <c r="AE307" s="5" t="n">
        <f aca="false">P307/$B307-1</f>
        <v>-0.00292540224280835</v>
      </c>
      <c r="AF307" s="5" t="n">
        <f aca="false">Q307/$B307-1</f>
        <v>-0.00438810336421258</v>
      </c>
      <c r="AG307" s="5" t="n">
        <v>0.00243783520234042</v>
      </c>
      <c r="AH307" s="0" t="n">
        <v>-0.000292537046266696</v>
      </c>
      <c r="AI307" s="0" t="n">
        <f aca="false">IF(AG307*AH307&gt;0,1,0)</f>
        <v>0</v>
      </c>
    </row>
    <row r="308" customFormat="false" ht="12.75" hidden="false" customHeight="false" outlineLevel="0" collapsed="false">
      <c r="A308" s="4" t="n">
        <v>0.686805555555556</v>
      </c>
      <c r="B308" s="0" t="n">
        <v>2056</v>
      </c>
      <c r="C308" s="0" t="n">
        <v>2054</v>
      </c>
      <c r="D308" s="0" t="n">
        <v>2056</v>
      </c>
      <c r="E308" s="0" t="n">
        <v>2052</v>
      </c>
      <c r="F308" s="0" t="n">
        <v>2055</v>
      </c>
      <c r="G308" s="0" t="n">
        <v>2056</v>
      </c>
      <c r="H308" s="0" t="n">
        <v>2051</v>
      </c>
      <c r="I308" s="0" t="n">
        <v>2051</v>
      </c>
      <c r="J308" s="0" t="n">
        <v>2051</v>
      </c>
      <c r="K308" s="0" t="n">
        <v>2050</v>
      </c>
      <c r="L308" s="0" t="n">
        <v>2047</v>
      </c>
      <c r="M308" s="0" t="n">
        <v>2046</v>
      </c>
      <c r="N308" s="0" t="n">
        <v>2048</v>
      </c>
      <c r="O308" s="0" t="n">
        <v>2048</v>
      </c>
      <c r="P308" s="0" t="n">
        <v>2045</v>
      </c>
      <c r="Q308" s="0" t="n">
        <v>2045</v>
      </c>
      <c r="R308" s="5" t="n">
        <f aca="false">C308/$B308-1</f>
        <v>-0.000972762645914393</v>
      </c>
      <c r="S308" s="5" t="n">
        <f aca="false">D308/$B308-1</f>
        <v>0</v>
      </c>
      <c r="T308" s="5" t="n">
        <f aca="false">E308/$B308-1</f>
        <v>-0.00194552529182879</v>
      </c>
      <c r="U308" s="5" t="n">
        <f aca="false">F308/$B308-1</f>
        <v>-0.000486381322957197</v>
      </c>
      <c r="V308" s="5" t="n">
        <f aca="false">G308/$B308-1</f>
        <v>0</v>
      </c>
      <c r="W308" s="5" t="n">
        <f aca="false">H308/$B308-1</f>
        <v>-0.00243190661478598</v>
      </c>
      <c r="X308" s="5" t="n">
        <f aca="false">I308/$B308-1</f>
        <v>-0.00243190661478598</v>
      </c>
      <c r="Y308" s="5" t="n">
        <f aca="false">J308/$B308-1</f>
        <v>-0.00243190661478598</v>
      </c>
      <c r="Z308" s="5" t="n">
        <f aca="false">K308/$B308-1</f>
        <v>-0.00291828793774318</v>
      </c>
      <c r="AA308" s="5" t="n">
        <f aca="false">L308/$B308-1</f>
        <v>-0.00437743190661477</v>
      </c>
      <c r="AB308" s="5" t="n">
        <f aca="false">M308/$B308-1</f>
        <v>-0.00486381322957197</v>
      </c>
      <c r="AC308" s="5" t="n">
        <f aca="false">N308/$B308-1</f>
        <v>-0.00389105058365757</v>
      </c>
      <c r="AD308" s="5" t="n">
        <f aca="false">O308/$B308-1</f>
        <v>-0.00389105058365757</v>
      </c>
      <c r="AE308" s="5" t="n">
        <f aca="false">P308/$B308-1</f>
        <v>-0.00535019455252916</v>
      </c>
      <c r="AF308" s="5" t="n">
        <f aca="false">Q308/$B308-1</f>
        <v>-0.00535019455252916</v>
      </c>
      <c r="AG308" s="5" t="n">
        <v>0</v>
      </c>
      <c r="AH308" s="0" t="n">
        <v>-0.000135312460400334</v>
      </c>
      <c r="AI308" s="0" t="n">
        <f aca="false">IF(AG308*AH308&gt;0,1,0)</f>
        <v>0</v>
      </c>
    </row>
    <row r="309" customFormat="false" ht="12.75" hidden="false" customHeight="false" outlineLevel="0" collapsed="false">
      <c r="A309" s="4" t="n">
        <v>0.6875</v>
      </c>
      <c r="B309" s="0" t="n">
        <v>2056</v>
      </c>
      <c r="C309" s="0" t="n">
        <v>2051</v>
      </c>
      <c r="D309" s="0" t="n">
        <v>2054</v>
      </c>
      <c r="E309" s="0" t="n">
        <v>2056</v>
      </c>
      <c r="F309" s="0" t="n">
        <v>2052</v>
      </c>
      <c r="G309" s="0" t="n">
        <v>2055</v>
      </c>
      <c r="H309" s="0" t="n">
        <v>2056</v>
      </c>
      <c r="I309" s="0" t="n">
        <v>2051</v>
      </c>
      <c r="J309" s="0" t="n">
        <v>2051</v>
      </c>
      <c r="K309" s="0" t="n">
        <v>2051</v>
      </c>
      <c r="L309" s="0" t="n">
        <v>2050</v>
      </c>
      <c r="M309" s="0" t="n">
        <v>2047</v>
      </c>
      <c r="N309" s="0" t="n">
        <v>2046</v>
      </c>
      <c r="O309" s="0" t="n">
        <v>2048</v>
      </c>
      <c r="P309" s="0" t="n">
        <v>2048</v>
      </c>
      <c r="Q309" s="0" t="n">
        <v>2045</v>
      </c>
      <c r="R309" s="5" t="n">
        <f aca="false">C309/$B309-1</f>
        <v>-0.00243190661478598</v>
      </c>
      <c r="S309" s="5" t="n">
        <f aca="false">D309/$B309-1</f>
        <v>-0.000972762645914393</v>
      </c>
      <c r="T309" s="5" t="n">
        <f aca="false">E309/$B309-1</f>
        <v>0</v>
      </c>
      <c r="U309" s="5" t="n">
        <f aca="false">F309/$B309-1</f>
        <v>-0.00194552529182879</v>
      </c>
      <c r="V309" s="5" t="n">
        <f aca="false">G309/$B309-1</f>
        <v>-0.000486381322957197</v>
      </c>
      <c r="W309" s="5" t="n">
        <f aca="false">H309/$B309-1</f>
        <v>0</v>
      </c>
      <c r="X309" s="5" t="n">
        <f aca="false">I309/$B309-1</f>
        <v>-0.00243190661478598</v>
      </c>
      <c r="Y309" s="5" t="n">
        <f aca="false">J309/$B309-1</f>
        <v>-0.00243190661478598</v>
      </c>
      <c r="Z309" s="5" t="n">
        <f aca="false">K309/$B309-1</f>
        <v>-0.00243190661478598</v>
      </c>
      <c r="AA309" s="5" t="n">
        <f aca="false">L309/$B309-1</f>
        <v>-0.00291828793774318</v>
      </c>
      <c r="AB309" s="5" t="n">
        <f aca="false">M309/$B309-1</f>
        <v>-0.00437743190661477</v>
      </c>
      <c r="AC309" s="5" t="n">
        <f aca="false">N309/$B309-1</f>
        <v>-0.00486381322957197</v>
      </c>
      <c r="AD309" s="5" t="n">
        <f aca="false">O309/$B309-1</f>
        <v>-0.00389105058365757</v>
      </c>
      <c r="AE309" s="5" t="n">
        <f aca="false">P309/$B309-1</f>
        <v>-0.00389105058365757</v>
      </c>
      <c r="AF309" s="5" t="n">
        <f aca="false">Q309/$B309-1</f>
        <v>-0.00535019455252916</v>
      </c>
      <c r="AG309" s="5" t="n">
        <v>-0.000486381322957197</v>
      </c>
      <c r="AH309" s="0" t="n">
        <v>8.6646461409294E-005</v>
      </c>
      <c r="AI309" s="0" t="n">
        <f aca="false">IF(AG309*AH309&gt;0,1,0)</f>
        <v>0</v>
      </c>
    </row>
    <row r="310" customFormat="false" ht="12.75" hidden="false" customHeight="false" outlineLevel="0" collapsed="false">
      <c r="A310" s="4" t="n">
        <v>0.688194444444444</v>
      </c>
      <c r="B310" s="0" t="n">
        <v>2055</v>
      </c>
      <c r="C310" s="0" t="n">
        <v>2051</v>
      </c>
      <c r="D310" s="0" t="n">
        <v>2051</v>
      </c>
      <c r="E310" s="0" t="n">
        <v>2054</v>
      </c>
      <c r="F310" s="0" t="n">
        <v>2056</v>
      </c>
      <c r="G310" s="0" t="n">
        <v>2052</v>
      </c>
      <c r="H310" s="0" t="n">
        <v>2056</v>
      </c>
      <c r="I310" s="0" t="n">
        <v>2056</v>
      </c>
      <c r="J310" s="0" t="n">
        <v>2051</v>
      </c>
      <c r="K310" s="0" t="n">
        <v>2051</v>
      </c>
      <c r="L310" s="0" t="n">
        <v>2051</v>
      </c>
      <c r="M310" s="0" t="n">
        <v>2050</v>
      </c>
      <c r="N310" s="0" t="n">
        <v>2047</v>
      </c>
      <c r="O310" s="0" t="n">
        <v>2046</v>
      </c>
      <c r="P310" s="0" t="n">
        <v>2048</v>
      </c>
      <c r="Q310" s="0" t="n">
        <v>2048</v>
      </c>
      <c r="R310" s="5" t="n">
        <f aca="false">C310/$B310-1</f>
        <v>-0.00194647201946474</v>
      </c>
      <c r="S310" s="5" t="n">
        <f aca="false">D310/$B310-1</f>
        <v>-0.00194647201946474</v>
      </c>
      <c r="T310" s="5" t="n">
        <f aca="false">E310/$B310-1</f>
        <v>-0.000486618004866157</v>
      </c>
      <c r="U310" s="5" t="n">
        <f aca="false">F310/$B310-1</f>
        <v>0.000486618004866157</v>
      </c>
      <c r="V310" s="5" t="n">
        <f aca="false">G310/$B310-1</f>
        <v>-0.00145985401459858</v>
      </c>
      <c r="W310" s="5" t="n">
        <f aca="false">H310/$B310-1</f>
        <v>0.000486618004866157</v>
      </c>
      <c r="X310" s="5" t="n">
        <f aca="false">I310/$B310-1</f>
        <v>0.000486618004866157</v>
      </c>
      <c r="Y310" s="5" t="n">
        <f aca="false">J310/$B310-1</f>
        <v>-0.00194647201946474</v>
      </c>
      <c r="Z310" s="5" t="n">
        <f aca="false">K310/$B310-1</f>
        <v>-0.00194647201946474</v>
      </c>
      <c r="AA310" s="5" t="n">
        <f aca="false">L310/$B310-1</f>
        <v>-0.00194647201946474</v>
      </c>
      <c r="AB310" s="5" t="n">
        <f aca="false">M310/$B310-1</f>
        <v>-0.0024330900243309</v>
      </c>
      <c r="AC310" s="5" t="n">
        <f aca="false">N310/$B310-1</f>
        <v>-0.00389294403892948</v>
      </c>
      <c r="AD310" s="5" t="n">
        <f aca="false">O310/$B310-1</f>
        <v>-0.00437956204379564</v>
      </c>
      <c r="AE310" s="5" t="n">
        <f aca="false">P310/$B310-1</f>
        <v>-0.00340632603406321</v>
      </c>
      <c r="AF310" s="5" t="n">
        <f aca="false">Q310/$B310-1</f>
        <v>-0.00340632603406321</v>
      </c>
      <c r="AG310" s="5" t="n">
        <v>-0.00145985401459858</v>
      </c>
      <c r="AH310" s="0" t="n">
        <v>-0.000579205536643517</v>
      </c>
      <c r="AI310" s="0" t="n">
        <f aca="false">IF(AG310*AH310&gt;0,1,0)</f>
        <v>1</v>
      </c>
    </row>
    <row r="311" customFormat="false" ht="12.75" hidden="false" customHeight="false" outlineLevel="0" collapsed="false">
      <c r="A311" s="4" t="n">
        <v>0.688888888888889</v>
      </c>
      <c r="B311" s="0" t="n">
        <v>2052</v>
      </c>
      <c r="C311" s="0" t="n">
        <v>2051</v>
      </c>
      <c r="D311" s="0" t="n">
        <v>2051</v>
      </c>
      <c r="E311" s="0" t="n">
        <v>2051</v>
      </c>
      <c r="F311" s="0" t="n">
        <v>2054</v>
      </c>
      <c r="G311" s="0" t="n">
        <v>2056</v>
      </c>
      <c r="H311" s="0" t="n">
        <v>2055</v>
      </c>
      <c r="I311" s="0" t="n">
        <v>2056</v>
      </c>
      <c r="J311" s="0" t="n">
        <v>2056</v>
      </c>
      <c r="K311" s="0" t="n">
        <v>2051</v>
      </c>
      <c r="L311" s="0" t="n">
        <v>2051</v>
      </c>
      <c r="M311" s="0" t="n">
        <v>2051</v>
      </c>
      <c r="N311" s="0" t="n">
        <v>2050</v>
      </c>
      <c r="O311" s="0" t="n">
        <v>2047</v>
      </c>
      <c r="P311" s="0" t="n">
        <v>2046</v>
      </c>
      <c r="Q311" s="0" t="n">
        <v>2048</v>
      </c>
      <c r="R311" s="5" t="n">
        <f aca="false">C311/$B311-1</f>
        <v>-0.00048732943469787</v>
      </c>
      <c r="S311" s="5" t="n">
        <f aca="false">D311/$B311-1</f>
        <v>-0.00048732943469787</v>
      </c>
      <c r="T311" s="5" t="n">
        <f aca="false">E311/$B311-1</f>
        <v>-0.00048732943469787</v>
      </c>
      <c r="U311" s="5" t="n">
        <f aca="false">F311/$B311-1</f>
        <v>0.000974658869395739</v>
      </c>
      <c r="V311" s="5" t="n">
        <f aca="false">G311/$B311-1</f>
        <v>0.00194931773879148</v>
      </c>
      <c r="W311" s="5" t="n">
        <f aca="false">H311/$B311-1</f>
        <v>0.00146198830409361</v>
      </c>
      <c r="X311" s="5" t="n">
        <f aca="false">I311/$B311-1</f>
        <v>0.00194931773879148</v>
      </c>
      <c r="Y311" s="5" t="n">
        <f aca="false">J311/$B311-1</f>
        <v>0.00194931773879148</v>
      </c>
      <c r="Z311" s="5" t="n">
        <f aca="false">K311/$B311-1</f>
        <v>-0.00048732943469787</v>
      </c>
      <c r="AA311" s="5" t="n">
        <f aca="false">L311/$B311-1</f>
        <v>-0.00048732943469787</v>
      </c>
      <c r="AB311" s="5" t="n">
        <f aca="false">M311/$B311-1</f>
        <v>-0.00048732943469787</v>
      </c>
      <c r="AC311" s="5" t="n">
        <f aca="false">N311/$B311-1</f>
        <v>-0.000974658869395739</v>
      </c>
      <c r="AD311" s="5" t="n">
        <f aca="false">O311/$B311-1</f>
        <v>-0.00243664717348924</v>
      </c>
      <c r="AE311" s="5" t="n">
        <f aca="false">P311/$B311-1</f>
        <v>-0.00292397660818711</v>
      </c>
      <c r="AF311" s="5" t="n">
        <f aca="false">Q311/$B311-1</f>
        <v>-0.00194931773879148</v>
      </c>
      <c r="AG311" s="5" t="n">
        <v>0.00194931773879148</v>
      </c>
      <c r="AH311" s="0" t="n">
        <v>0.00059730573499485</v>
      </c>
      <c r="AI311" s="0" t="n">
        <f aca="false">IF(AG311*AH311&gt;0,1,0)</f>
        <v>1</v>
      </c>
    </row>
    <row r="312" customFormat="false" ht="12.75" hidden="false" customHeight="false" outlineLevel="0" collapsed="false">
      <c r="A312" s="4" t="n">
        <v>0.689583333333333</v>
      </c>
      <c r="B312" s="0" t="n">
        <v>2056</v>
      </c>
      <c r="C312" s="0" t="n">
        <v>2050</v>
      </c>
      <c r="D312" s="0" t="n">
        <v>2051</v>
      </c>
      <c r="E312" s="0" t="n">
        <v>2051</v>
      </c>
      <c r="F312" s="0" t="n">
        <v>2051</v>
      </c>
      <c r="G312" s="0" t="n">
        <v>2054</v>
      </c>
      <c r="H312" s="0" t="n">
        <v>2052</v>
      </c>
      <c r="I312" s="0" t="n">
        <v>2055</v>
      </c>
      <c r="J312" s="0" t="n">
        <v>2056</v>
      </c>
      <c r="K312" s="0" t="n">
        <v>2056</v>
      </c>
      <c r="L312" s="0" t="n">
        <v>2051</v>
      </c>
      <c r="M312" s="0" t="n">
        <v>2051</v>
      </c>
      <c r="N312" s="0" t="n">
        <v>2051</v>
      </c>
      <c r="O312" s="0" t="n">
        <v>2050</v>
      </c>
      <c r="P312" s="0" t="n">
        <v>2047</v>
      </c>
      <c r="Q312" s="0" t="n">
        <v>2046</v>
      </c>
      <c r="R312" s="5" t="n">
        <f aca="false">C312/$B312-1</f>
        <v>-0.00291828793774318</v>
      </c>
      <c r="S312" s="5" t="n">
        <f aca="false">D312/$B312-1</f>
        <v>-0.00243190661478598</v>
      </c>
      <c r="T312" s="5" t="n">
        <f aca="false">E312/$B312-1</f>
        <v>-0.00243190661478598</v>
      </c>
      <c r="U312" s="5" t="n">
        <f aca="false">F312/$B312-1</f>
        <v>-0.00243190661478598</v>
      </c>
      <c r="V312" s="5" t="n">
        <f aca="false">G312/$B312-1</f>
        <v>-0.000972762645914393</v>
      </c>
      <c r="W312" s="5" t="n">
        <f aca="false">H312/$B312-1</f>
        <v>-0.00194552529182879</v>
      </c>
      <c r="X312" s="5" t="n">
        <f aca="false">I312/$B312-1</f>
        <v>-0.000486381322957197</v>
      </c>
      <c r="Y312" s="5" t="n">
        <f aca="false">J312/$B312-1</f>
        <v>0</v>
      </c>
      <c r="Z312" s="5" t="n">
        <f aca="false">K312/$B312-1</f>
        <v>0</v>
      </c>
      <c r="AA312" s="5" t="n">
        <f aca="false">L312/$B312-1</f>
        <v>-0.00243190661478598</v>
      </c>
      <c r="AB312" s="5" t="n">
        <f aca="false">M312/$B312-1</f>
        <v>-0.00243190661478598</v>
      </c>
      <c r="AC312" s="5" t="n">
        <f aca="false">N312/$B312-1</f>
        <v>-0.00243190661478598</v>
      </c>
      <c r="AD312" s="5" t="n">
        <f aca="false">O312/$B312-1</f>
        <v>-0.00291828793774318</v>
      </c>
      <c r="AE312" s="5" t="n">
        <f aca="false">P312/$B312-1</f>
        <v>-0.00437743190661477</v>
      </c>
      <c r="AF312" s="5" t="n">
        <f aca="false">Q312/$B312-1</f>
        <v>-0.00486381322957197</v>
      </c>
      <c r="AG312" s="5" t="n">
        <v>-0.000972762645914393</v>
      </c>
      <c r="AH312" s="0" t="n">
        <v>-0.000137653441927538</v>
      </c>
      <c r="AI312" s="0" t="n">
        <f aca="false">IF(AG312*AH312&gt;0,1,0)</f>
        <v>1</v>
      </c>
    </row>
    <row r="313" customFormat="false" ht="12.75" hidden="false" customHeight="false" outlineLevel="0" collapsed="false">
      <c r="A313" s="4" t="n">
        <v>0.690277777777778</v>
      </c>
      <c r="B313" s="0" t="n">
        <v>2054</v>
      </c>
      <c r="C313" s="0" t="n">
        <v>2049</v>
      </c>
      <c r="D313" s="0" t="n">
        <v>2050</v>
      </c>
      <c r="E313" s="0" t="n">
        <v>2051</v>
      </c>
      <c r="F313" s="0" t="n">
        <v>2051</v>
      </c>
      <c r="G313" s="0" t="n">
        <v>2051</v>
      </c>
      <c r="H313" s="0" t="n">
        <v>2056</v>
      </c>
      <c r="I313" s="0" t="n">
        <v>2052</v>
      </c>
      <c r="J313" s="0" t="n">
        <v>2055</v>
      </c>
      <c r="K313" s="0" t="n">
        <v>2056</v>
      </c>
      <c r="L313" s="0" t="n">
        <v>2056</v>
      </c>
      <c r="M313" s="0" t="n">
        <v>2051</v>
      </c>
      <c r="N313" s="0" t="n">
        <v>2051</v>
      </c>
      <c r="O313" s="0" t="n">
        <v>2051</v>
      </c>
      <c r="P313" s="0" t="n">
        <v>2050</v>
      </c>
      <c r="Q313" s="0" t="n">
        <v>2047</v>
      </c>
      <c r="R313" s="5" t="n">
        <f aca="false">C313/$B313-1</f>
        <v>-0.00243427458617329</v>
      </c>
      <c r="S313" s="5" t="n">
        <f aca="false">D313/$B313-1</f>
        <v>-0.00194741966893863</v>
      </c>
      <c r="T313" s="5" t="n">
        <f aca="false">E313/$B313-1</f>
        <v>-0.00146056475170397</v>
      </c>
      <c r="U313" s="5" t="n">
        <f aca="false">F313/$B313-1</f>
        <v>-0.00146056475170397</v>
      </c>
      <c r="V313" s="5" t="n">
        <f aca="false">G313/$B313-1</f>
        <v>-0.00146056475170397</v>
      </c>
      <c r="W313" s="5" t="n">
        <f aca="false">H313/$B313-1</f>
        <v>0.000973709834469316</v>
      </c>
      <c r="X313" s="5" t="n">
        <f aca="false">I313/$B313-1</f>
        <v>-0.000973709834469316</v>
      </c>
      <c r="Y313" s="5" t="n">
        <f aca="false">J313/$B313-1</f>
        <v>0.000486854917234769</v>
      </c>
      <c r="Z313" s="5" t="n">
        <f aca="false">K313/$B313-1</f>
        <v>0.000973709834469316</v>
      </c>
      <c r="AA313" s="5" t="n">
        <f aca="false">L313/$B313-1</f>
        <v>0.000973709834469316</v>
      </c>
      <c r="AB313" s="5" t="n">
        <f aca="false">M313/$B313-1</f>
        <v>-0.00146056475170397</v>
      </c>
      <c r="AC313" s="5" t="n">
        <f aca="false">N313/$B313-1</f>
        <v>-0.00146056475170397</v>
      </c>
      <c r="AD313" s="5" t="n">
        <f aca="false">O313/$B313-1</f>
        <v>-0.00146056475170397</v>
      </c>
      <c r="AE313" s="5" t="n">
        <f aca="false">P313/$B313-1</f>
        <v>-0.00194741966893863</v>
      </c>
      <c r="AF313" s="5" t="n">
        <f aca="false">Q313/$B313-1</f>
        <v>-0.00340798442064261</v>
      </c>
      <c r="AG313" s="5" t="n">
        <v>-0.00146056475170397</v>
      </c>
      <c r="AH313" s="0" t="n">
        <v>-0.00157888083359909</v>
      </c>
      <c r="AI313" s="0" t="n">
        <f aca="false">IF(AG313*AH313&gt;0,1,0)</f>
        <v>1</v>
      </c>
    </row>
    <row r="314" customFormat="false" ht="12.75" hidden="false" customHeight="false" outlineLevel="0" collapsed="false">
      <c r="A314" s="4" t="n">
        <v>0.690972222222222</v>
      </c>
      <c r="B314" s="0" t="n">
        <v>2051</v>
      </c>
      <c r="C314" s="0" t="n">
        <v>2053</v>
      </c>
      <c r="D314" s="0" t="n">
        <v>2049</v>
      </c>
      <c r="E314" s="0" t="n">
        <v>2050</v>
      </c>
      <c r="F314" s="0" t="n">
        <v>2051</v>
      </c>
      <c r="G314" s="0" t="n">
        <v>2051</v>
      </c>
      <c r="H314" s="0" t="n">
        <v>2054</v>
      </c>
      <c r="I314" s="0" t="n">
        <v>2056</v>
      </c>
      <c r="J314" s="0" t="n">
        <v>2052</v>
      </c>
      <c r="K314" s="0" t="n">
        <v>2055</v>
      </c>
      <c r="L314" s="0" t="n">
        <v>2056</v>
      </c>
      <c r="M314" s="0" t="n">
        <v>2056</v>
      </c>
      <c r="N314" s="0" t="n">
        <v>2051</v>
      </c>
      <c r="O314" s="0" t="n">
        <v>2051</v>
      </c>
      <c r="P314" s="0" t="n">
        <v>2051</v>
      </c>
      <c r="Q314" s="0" t="n">
        <v>2050</v>
      </c>
      <c r="R314" s="5" t="n">
        <f aca="false">C314/$B314-1</f>
        <v>0.00097513408093608</v>
      </c>
      <c r="S314" s="5" t="n">
        <f aca="false">D314/$B314-1</f>
        <v>-0.00097513408093608</v>
      </c>
      <c r="T314" s="5" t="n">
        <f aca="false">E314/$B314-1</f>
        <v>-0.00048756704046804</v>
      </c>
      <c r="U314" s="5" t="n">
        <f aca="false">F314/$B314-1</f>
        <v>0</v>
      </c>
      <c r="V314" s="5" t="n">
        <f aca="false">G314/$B314-1</f>
        <v>0</v>
      </c>
      <c r="W314" s="5" t="n">
        <f aca="false">H314/$B314-1</f>
        <v>0.00146270112140412</v>
      </c>
      <c r="X314" s="5" t="n">
        <f aca="false">I314/$B314-1</f>
        <v>0.00243783520234042</v>
      </c>
      <c r="Y314" s="5" t="n">
        <f aca="false">J314/$B314-1</f>
        <v>0.00048756704046804</v>
      </c>
      <c r="Z314" s="5" t="n">
        <f aca="false">K314/$B314-1</f>
        <v>0.00195026816187216</v>
      </c>
      <c r="AA314" s="5" t="n">
        <f aca="false">L314/$B314-1</f>
        <v>0.00243783520234042</v>
      </c>
      <c r="AB314" s="5" t="n">
        <f aca="false">M314/$B314-1</f>
        <v>0.00243783520234042</v>
      </c>
      <c r="AC314" s="5" t="n">
        <f aca="false">N314/$B314-1</f>
        <v>0</v>
      </c>
      <c r="AD314" s="5" t="n">
        <f aca="false">O314/$B314-1</f>
        <v>0</v>
      </c>
      <c r="AE314" s="5" t="n">
        <f aca="false">P314/$B314-1</f>
        <v>0</v>
      </c>
      <c r="AF314" s="5" t="n">
        <f aca="false">Q314/$B314-1</f>
        <v>-0.00048756704046804</v>
      </c>
      <c r="AG314" s="5" t="n">
        <v>0</v>
      </c>
      <c r="AH314" s="0" t="n">
        <v>0.000142001528822251</v>
      </c>
      <c r="AI314" s="0" t="n">
        <f aca="false">IF(AG314*AH314&gt;0,1,0)</f>
        <v>0</v>
      </c>
    </row>
    <row r="315" customFormat="false" ht="12.75" hidden="false" customHeight="false" outlineLevel="0" collapsed="false">
      <c r="A315" s="4" t="n">
        <v>0.691666666666667</v>
      </c>
      <c r="B315" s="0" t="n">
        <v>2051</v>
      </c>
      <c r="C315" s="0" t="n">
        <v>2050</v>
      </c>
      <c r="D315" s="0" t="n">
        <v>2053</v>
      </c>
      <c r="E315" s="0" t="n">
        <v>2049</v>
      </c>
      <c r="F315" s="0" t="n">
        <v>2050</v>
      </c>
      <c r="G315" s="0" t="n">
        <v>2051</v>
      </c>
      <c r="H315" s="0" t="n">
        <v>2051</v>
      </c>
      <c r="I315" s="0" t="n">
        <v>2054</v>
      </c>
      <c r="J315" s="0" t="n">
        <v>2056</v>
      </c>
      <c r="K315" s="0" t="n">
        <v>2052</v>
      </c>
      <c r="L315" s="0" t="n">
        <v>2055</v>
      </c>
      <c r="M315" s="0" t="n">
        <v>2056</v>
      </c>
      <c r="N315" s="0" t="n">
        <v>2056</v>
      </c>
      <c r="O315" s="0" t="n">
        <v>2051</v>
      </c>
      <c r="P315" s="0" t="n">
        <v>2051</v>
      </c>
      <c r="Q315" s="0" t="n">
        <v>2051</v>
      </c>
      <c r="R315" s="5" t="n">
        <f aca="false">C315/$B315-1</f>
        <v>-0.00048756704046804</v>
      </c>
      <c r="S315" s="5" t="n">
        <f aca="false">D315/$B315-1</f>
        <v>0.00097513408093608</v>
      </c>
      <c r="T315" s="5" t="n">
        <f aca="false">E315/$B315-1</f>
        <v>-0.00097513408093608</v>
      </c>
      <c r="U315" s="5" t="n">
        <f aca="false">F315/$B315-1</f>
        <v>-0.00048756704046804</v>
      </c>
      <c r="V315" s="5" t="n">
        <f aca="false">G315/$B315-1</f>
        <v>0</v>
      </c>
      <c r="W315" s="5" t="n">
        <f aca="false">H315/$B315-1</f>
        <v>0</v>
      </c>
      <c r="X315" s="5" t="n">
        <f aca="false">I315/$B315-1</f>
        <v>0.00146270112140412</v>
      </c>
      <c r="Y315" s="5" t="n">
        <f aca="false">J315/$B315-1</f>
        <v>0.00243783520234042</v>
      </c>
      <c r="Z315" s="5" t="n">
        <f aca="false">K315/$B315-1</f>
        <v>0.00048756704046804</v>
      </c>
      <c r="AA315" s="5" t="n">
        <f aca="false">L315/$B315-1</f>
        <v>0.00195026816187216</v>
      </c>
      <c r="AB315" s="5" t="n">
        <f aca="false">M315/$B315-1</f>
        <v>0.00243783520234042</v>
      </c>
      <c r="AC315" s="5" t="n">
        <f aca="false">N315/$B315-1</f>
        <v>0.00243783520234042</v>
      </c>
      <c r="AD315" s="5" t="n">
        <f aca="false">O315/$B315-1</f>
        <v>0</v>
      </c>
      <c r="AE315" s="5" t="n">
        <f aca="false">P315/$B315-1</f>
        <v>0</v>
      </c>
      <c r="AF315" s="5" t="n">
        <f aca="false">Q315/$B315-1</f>
        <v>0</v>
      </c>
      <c r="AG315" s="5" t="n">
        <v>0</v>
      </c>
      <c r="AH315" s="0" t="n">
        <v>0.000271086001126028</v>
      </c>
      <c r="AI315" s="0" t="n">
        <f aca="false">IF(AG315*AH315&gt;0,1,0)</f>
        <v>0</v>
      </c>
    </row>
    <row r="316" customFormat="false" ht="12.75" hidden="false" customHeight="false" outlineLevel="0" collapsed="false">
      <c r="A316" s="4" t="n">
        <v>0.692361111111111</v>
      </c>
      <c r="B316" s="0" t="n">
        <v>2051</v>
      </c>
      <c r="C316" s="0" t="n">
        <v>2052</v>
      </c>
      <c r="D316" s="0" t="n">
        <v>2050</v>
      </c>
      <c r="E316" s="0" t="n">
        <v>2053</v>
      </c>
      <c r="F316" s="0" t="n">
        <v>2049</v>
      </c>
      <c r="G316" s="0" t="n">
        <v>2050</v>
      </c>
      <c r="H316" s="0" t="n">
        <v>2051</v>
      </c>
      <c r="I316" s="0" t="n">
        <v>2051</v>
      </c>
      <c r="J316" s="0" t="n">
        <v>2054</v>
      </c>
      <c r="K316" s="0" t="n">
        <v>2056</v>
      </c>
      <c r="L316" s="0" t="n">
        <v>2052</v>
      </c>
      <c r="M316" s="0" t="n">
        <v>2055</v>
      </c>
      <c r="N316" s="0" t="n">
        <v>2056</v>
      </c>
      <c r="O316" s="0" t="n">
        <v>2056</v>
      </c>
      <c r="P316" s="0" t="n">
        <v>2051</v>
      </c>
      <c r="Q316" s="0" t="n">
        <v>2051</v>
      </c>
      <c r="R316" s="5" t="n">
        <f aca="false">C316/$B316-1</f>
        <v>0.00048756704046804</v>
      </c>
      <c r="S316" s="5" t="n">
        <f aca="false">D316/$B316-1</f>
        <v>-0.00048756704046804</v>
      </c>
      <c r="T316" s="5" t="n">
        <f aca="false">E316/$B316-1</f>
        <v>0.00097513408093608</v>
      </c>
      <c r="U316" s="5" t="n">
        <f aca="false">F316/$B316-1</f>
        <v>-0.00097513408093608</v>
      </c>
      <c r="V316" s="5" t="n">
        <f aca="false">G316/$B316-1</f>
        <v>-0.00048756704046804</v>
      </c>
      <c r="W316" s="5" t="n">
        <f aca="false">H316/$B316-1</f>
        <v>0</v>
      </c>
      <c r="X316" s="5" t="n">
        <f aca="false">I316/$B316-1</f>
        <v>0</v>
      </c>
      <c r="Y316" s="5" t="n">
        <f aca="false">J316/$B316-1</f>
        <v>0.00146270112140412</v>
      </c>
      <c r="Z316" s="5" t="n">
        <f aca="false">K316/$B316-1</f>
        <v>0.00243783520234042</v>
      </c>
      <c r="AA316" s="5" t="n">
        <f aca="false">L316/$B316-1</f>
        <v>0.00048756704046804</v>
      </c>
      <c r="AB316" s="5" t="n">
        <f aca="false">M316/$B316-1</f>
        <v>0.00195026816187216</v>
      </c>
      <c r="AC316" s="5" t="n">
        <f aca="false">N316/$B316-1</f>
        <v>0.00243783520234042</v>
      </c>
      <c r="AD316" s="5" t="n">
        <f aca="false">O316/$B316-1</f>
        <v>0.00243783520234042</v>
      </c>
      <c r="AE316" s="5" t="n">
        <f aca="false">P316/$B316-1</f>
        <v>0</v>
      </c>
      <c r="AF316" s="5" t="n">
        <f aca="false">Q316/$B316-1</f>
        <v>0</v>
      </c>
      <c r="AG316" s="5" t="n">
        <v>-0.00048756704046804</v>
      </c>
      <c r="AH316" s="0" t="n">
        <v>-0.000118745184666747</v>
      </c>
      <c r="AI316" s="0" t="n">
        <f aca="false">IF(AG316*AH316&gt;0,1,0)</f>
        <v>1</v>
      </c>
    </row>
    <row r="317" customFormat="false" ht="12.75" hidden="false" customHeight="false" outlineLevel="0" collapsed="false">
      <c r="A317" s="4" t="n">
        <v>0.693055555555556</v>
      </c>
      <c r="B317" s="0" t="n">
        <v>2050</v>
      </c>
      <c r="C317" s="0" t="n">
        <v>2054</v>
      </c>
      <c r="D317" s="0" t="n">
        <v>2052</v>
      </c>
      <c r="E317" s="0" t="n">
        <v>2050</v>
      </c>
      <c r="F317" s="0" t="n">
        <v>2053</v>
      </c>
      <c r="G317" s="0" t="n">
        <v>2049</v>
      </c>
      <c r="H317" s="0" t="n">
        <v>2051</v>
      </c>
      <c r="I317" s="0" t="n">
        <v>2051</v>
      </c>
      <c r="J317" s="0" t="n">
        <v>2051</v>
      </c>
      <c r="K317" s="0" t="n">
        <v>2054</v>
      </c>
      <c r="L317" s="0" t="n">
        <v>2056</v>
      </c>
      <c r="M317" s="0" t="n">
        <v>2052</v>
      </c>
      <c r="N317" s="0" t="n">
        <v>2055</v>
      </c>
      <c r="O317" s="0" t="n">
        <v>2056</v>
      </c>
      <c r="P317" s="0" t="n">
        <v>2056</v>
      </c>
      <c r="Q317" s="0" t="n">
        <v>2051</v>
      </c>
      <c r="R317" s="5" t="n">
        <f aca="false">C317/$B317-1</f>
        <v>0.00195121951219512</v>
      </c>
      <c r="S317" s="5" t="n">
        <f aca="false">D317/$B317-1</f>
        <v>0.000975609756097562</v>
      </c>
      <c r="T317" s="5" t="n">
        <f aca="false">E317/$B317-1</f>
        <v>0</v>
      </c>
      <c r="U317" s="5" t="n">
        <f aca="false">F317/$B317-1</f>
        <v>0.00146341463414634</v>
      </c>
      <c r="V317" s="5" t="n">
        <f aca="false">G317/$B317-1</f>
        <v>-0.000487804878048781</v>
      </c>
      <c r="W317" s="5" t="n">
        <f aca="false">H317/$B317-1</f>
        <v>0.000487804878048781</v>
      </c>
      <c r="X317" s="5" t="n">
        <f aca="false">I317/$B317-1</f>
        <v>0.000487804878048781</v>
      </c>
      <c r="Y317" s="5" t="n">
        <f aca="false">J317/$B317-1</f>
        <v>0.000487804878048781</v>
      </c>
      <c r="Z317" s="5" t="n">
        <f aca="false">K317/$B317-1</f>
        <v>0.00195121951219512</v>
      </c>
      <c r="AA317" s="5" t="n">
        <f aca="false">L317/$B317-1</f>
        <v>0.00292682926829269</v>
      </c>
      <c r="AB317" s="5" t="n">
        <f aca="false">M317/$B317-1</f>
        <v>0.000975609756097562</v>
      </c>
      <c r="AC317" s="5" t="n">
        <f aca="false">N317/$B317-1</f>
        <v>0.0024390243902439</v>
      </c>
      <c r="AD317" s="5" t="n">
        <f aca="false">O317/$B317-1</f>
        <v>0.00292682926829269</v>
      </c>
      <c r="AE317" s="5" t="n">
        <f aca="false">P317/$B317-1</f>
        <v>0.00292682926829269</v>
      </c>
      <c r="AF317" s="5" t="n">
        <f aca="false">Q317/$B317-1</f>
        <v>0.000487804878048781</v>
      </c>
      <c r="AG317" s="5" t="n">
        <v>-0.000487804878048781</v>
      </c>
      <c r="AH317" s="0" t="n">
        <v>-0.000407012381537396</v>
      </c>
      <c r="AI317" s="0" t="n">
        <f aca="false">IF(AG317*AH317&gt;0,1,0)</f>
        <v>1</v>
      </c>
    </row>
    <row r="318" customFormat="false" ht="12.75" hidden="false" customHeight="false" outlineLevel="0" collapsed="false">
      <c r="A318" s="4" t="n">
        <v>0.69375</v>
      </c>
      <c r="B318" s="0" t="n">
        <v>2049</v>
      </c>
      <c r="C318" s="0" t="n">
        <v>2055</v>
      </c>
      <c r="D318" s="0" t="n">
        <v>2054</v>
      </c>
      <c r="E318" s="0" t="n">
        <v>2052</v>
      </c>
      <c r="F318" s="0" t="n">
        <v>2050</v>
      </c>
      <c r="G318" s="0" t="n">
        <v>2053</v>
      </c>
      <c r="H318" s="0" t="n">
        <v>2050</v>
      </c>
      <c r="I318" s="0" t="n">
        <v>2051</v>
      </c>
      <c r="J318" s="0" t="n">
        <v>2051</v>
      </c>
      <c r="K318" s="0" t="n">
        <v>2051</v>
      </c>
      <c r="L318" s="0" t="n">
        <v>2054</v>
      </c>
      <c r="M318" s="0" t="n">
        <v>2056</v>
      </c>
      <c r="N318" s="0" t="n">
        <v>2052</v>
      </c>
      <c r="O318" s="0" t="n">
        <v>2055</v>
      </c>
      <c r="P318" s="0" t="n">
        <v>2056</v>
      </c>
      <c r="Q318" s="0" t="n">
        <v>2056</v>
      </c>
      <c r="R318" s="5" t="n">
        <f aca="false">C318/$B318-1</f>
        <v>0.00292825768667648</v>
      </c>
      <c r="S318" s="5" t="n">
        <f aca="false">D318/$B318-1</f>
        <v>0.00244021473889711</v>
      </c>
      <c r="T318" s="5" t="n">
        <f aca="false">E318/$B318-1</f>
        <v>0.00146412884333813</v>
      </c>
      <c r="U318" s="5" t="n">
        <f aca="false">F318/$B318-1</f>
        <v>0.000488042947779377</v>
      </c>
      <c r="V318" s="5" t="n">
        <f aca="false">G318/$B318-1</f>
        <v>0.00195217179111751</v>
      </c>
      <c r="W318" s="5" t="n">
        <f aca="false">H318/$B318-1</f>
        <v>0.000488042947779377</v>
      </c>
      <c r="X318" s="5" t="n">
        <f aca="false">I318/$B318-1</f>
        <v>0.000976085895558754</v>
      </c>
      <c r="Y318" s="5" t="n">
        <f aca="false">J318/$B318-1</f>
        <v>0.000976085895558754</v>
      </c>
      <c r="Z318" s="5" t="n">
        <f aca="false">K318/$B318-1</f>
        <v>0.000976085895558754</v>
      </c>
      <c r="AA318" s="5" t="n">
        <f aca="false">L318/$B318-1</f>
        <v>0.00244021473889711</v>
      </c>
      <c r="AB318" s="5" t="n">
        <f aca="false">M318/$B318-1</f>
        <v>0.00341630063445586</v>
      </c>
      <c r="AC318" s="5" t="n">
        <f aca="false">N318/$B318-1</f>
        <v>0.00146412884333813</v>
      </c>
      <c r="AD318" s="5" t="n">
        <f aca="false">O318/$B318-1</f>
        <v>0.00292825768667648</v>
      </c>
      <c r="AE318" s="5" t="n">
        <f aca="false">P318/$B318-1</f>
        <v>0.00341630063445586</v>
      </c>
      <c r="AF318" s="5" t="n">
        <f aca="false">Q318/$B318-1</f>
        <v>0.00341630063445586</v>
      </c>
      <c r="AG318" s="5" t="n">
        <v>0.00195217179111751</v>
      </c>
      <c r="AH318" s="0" t="n">
        <v>0.000517802508453463</v>
      </c>
      <c r="AI318" s="0" t="n">
        <f aca="false">IF(AG318*AH318&gt;0,1,0)</f>
        <v>1</v>
      </c>
    </row>
    <row r="319" customFormat="false" ht="12.75" hidden="false" customHeight="false" outlineLevel="0" collapsed="false">
      <c r="A319" s="4" t="n">
        <v>0.694444444444445</v>
      </c>
      <c r="B319" s="0" t="n">
        <v>2053</v>
      </c>
      <c r="C319" s="0" t="n">
        <v>2055</v>
      </c>
      <c r="D319" s="0" t="n">
        <v>2055</v>
      </c>
      <c r="E319" s="0" t="n">
        <v>2054</v>
      </c>
      <c r="F319" s="0" t="n">
        <v>2052</v>
      </c>
      <c r="G319" s="0" t="n">
        <v>2050</v>
      </c>
      <c r="H319" s="0" t="n">
        <v>2049</v>
      </c>
      <c r="I319" s="0" t="n">
        <v>2050</v>
      </c>
      <c r="J319" s="0" t="n">
        <v>2051</v>
      </c>
      <c r="K319" s="0" t="n">
        <v>2051</v>
      </c>
      <c r="L319" s="0" t="n">
        <v>2051</v>
      </c>
      <c r="M319" s="0" t="n">
        <v>2054</v>
      </c>
      <c r="N319" s="0" t="n">
        <v>2056</v>
      </c>
      <c r="O319" s="0" t="n">
        <v>2052</v>
      </c>
      <c r="P319" s="0" t="n">
        <v>2055</v>
      </c>
      <c r="Q319" s="0" t="n">
        <v>2056</v>
      </c>
      <c r="R319" s="5" t="n">
        <f aca="false">C319/$B319-1</f>
        <v>0.00097418412079886</v>
      </c>
      <c r="S319" s="5" t="n">
        <f aca="false">D319/$B319-1</f>
        <v>0.00097418412079886</v>
      </c>
      <c r="T319" s="5" t="n">
        <f aca="false">E319/$B319-1</f>
        <v>0.00048709206039943</v>
      </c>
      <c r="U319" s="5" t="n">
        <f aca="false">F319/$B319-1</f>
        <v>-0.00048709206039943</v>
      </c>
      <c r="V319" s="5" t="n">
        <f aca="false">G319/$B319-1</f>
        <v>-0.00146127618119829</v>
      </c>
      <c r="W319" s="5" t="n">
        <f aca="false">H319/$B319-1</f>
        <v>-0.00194836824159761</v>
      </c>
      <c r="X319" s="5" t="n">
        <f aca="false">I319/$B319-1</f>
        <v>-0.00146127618119829</v>
      </c>
      <c r="Y319" s="5" t="n">
        <f aca="false">J319/$B319-1</f>
        <v>-0.00097418412079886</v>
      </c>
      <c r="Z319" s="5" t="n">
        <f aca="false">K319/$B319-1</f>
        <v>-0.00097418412079886</v>
      </c>
      <c r="AA319" s="5" t="n">
        <f aca="false">L319/$B319-1</f>
        <v>-0.00097418412079886</v>
      </c>
      <c r="AB319" s="5" t="n">
        <f aca="false">M319/$B319-1</f>
        <v>0.00048709206039943</v>
      </c>
      <c r="AC319" s="5" t="n">
        <f aca="false">N319/$B319-1</f>
        <v>0.00146127618119829</v>
      </c>
      <c r="AD319" s="5" t="n">
        <f aca="false">O319/$B319-1</f>
        <v>-0.00048709206039943</v>
      </c>
      <c r="AE319" s="5" t="n">
        <f aca="false">P319/$B319-1</f>
        <v>0.00097418412079886</v>
      </c>
      <c r="AF319" s="5" t="n">
        <f aca="false">Q319/$B319-1</f>
        <v>0.00146127618119829</v>
      </c>
      <c r="AG319" s="5" t="n">
        <v>-0.00146127618119829</v>
      </c>
      <c r="AH319" s="0" t="n">
        <v>-0.00133628072534667</v>
      </c>
      <c r="AI319" s="0" t="n">
        <f aca="false">IF(AG319*AH319&gt;0,1,0)</f>
        <v>1</v>
      </c>
    </row>
    <row r="320" customFormat="false" ht="12.75" hidden="false" customHeight="false" outlineLevel="0" collapsed="false">
      <c r="A320" s="4" t="n">
        <v>0.695138888888889</v>
      </c>
      <c r="B320" s="0" t="n">
        <v>2050</v>
      </c>
      <c r="C320" s="0" t="n">
        <v>2058</v>
      </c>
      <c r="D320" s="0" t="n">
        <v>2055</v>
      </c>
      <c r="E320" s="0" t="n">
        <v>2055</v>
      </c>
      <c r="F320" s="0" t="n">
        <v>2054</v>
      </c>
      <c r="G320" s="0" t="n">
        <v>2052</v>
      </c>
      <c r="H320" s="0" t="n">
        <v>2053</v>
      </c>
      <c r="I320" s="0" t="n">
        <v>2049</v>
      </c>
      <c r="J320" s="0" t="n">
        <v>2050</v>
      </c>
      <c r="K320" s="0" t="n">
        <v>2051</v>
      </c>
      <c r="L320" s="0" t="n">
        <v>2051</v>
      </c>
      <c r="M320" s="0" t="n">
        <v>2051</v>
      </c>
      <c r="N320" s="0" t="n">
        <v>2054</v>
      </c>
      <c r="O320" s="0" t="n">
        <v>2056</v>
      </c>
      <c r="P320" s="0" t="n">
        <v>2052</v>
      </c>
      <c r="Q320" s="0" t="n">
        <v>2055</v>
      </c>
      <c r="R320" s="5" t="n">
        <f aca="false">C320/$B320-1</f>
        <v>0.00390243902439025</v>
      </c>
      <c r="S320" s="5" t="n">
        <f aca="false">D320/$B320-1</f>
        <v>0.0024390243902439</v>
      </c>
      <c r="T320" s="5" t="n">
        <f aca="false">E320/$B320-1</f>
        <v>0.0024390243902439</v>
      </c>
      <c r="U320" s="5" t="n">
        <f aca="false">F320/$B320-1</f>
        <v>0.00195121951219512</v>
      </c>
      <c r="V320" s="5" t="n">
        <f aca="false">G320/$B320-1</f>
        <v>0.000975609756097562</v>
      </c>
      <c r="W320" s="5" t="n">
        <f aca="false">H320/$B320-1</f>
        <v>0.00146341463414634</v>
      </c>
      <c r="X320" s="5" t="n">
        <f aca="false">I320/$B320-1</f>
        <v>-0.000487804878048781</v>
      </c>
      <c r="Y320" s="5" t="n">
        <f aca="false">J320/$B320-1</f>
        <v>0</v>
      </c>
      <c r="Z320" s="5" t="n">
        <f aca="false">K320/$B320-1</f>
        <v>0.000487804878048781</v>
      </c>
      <c r="AA320" s="5" t="n">
        <f aca="false">L320/$B320-1</f>
        <v>0.000487804878048781</v>
      </c>
      <c r="AB320" s="5" t="n">
        <f aca="false">M320/$B320-1</f>
        <v>0.000487804878048781</v>
      </c>
      <c r="AC320" s="5" t="n">
        <f aca="false">N320/$B320-1</f>
        <v>0.00195121951219512</v>
      </c>
      <c r="AD320" s="5" t="n">
        <f aca="false">O320/$B320-1</f>
        <v>0.00292682926829269</v>
      </c>
      <c r="AE320" s="5" t="n">
        <f aca="false">P320/$B320-1</f>
        <v>0.000975609756097562</v>
      </c>
      <c r="AF320" s="5" t="n">
        <f aca="false">Q320/$B320-1</f>
        <v>0.0024390243902439</v>
      </c>
      <c r="AG320" s="5" t="n">
        <v>0.000975609756097562</v>
      </c>
      <c r="AH320" s="0" t="n">
        <v>2.39207205481829E-005</v>
      </c>
      <c r="AI320" s="0" t="n">
        <f aca="false">IF(AG320*AH320&gt;0,1,0)</f>
        <v>1</v>
      </c>
    </row>
    <row r="321" customFormat="false" ht="12.75" hidden="false" customHeight="false" outlineLevel="0" collapsed="false">
      <c r="A321" s="4" t="n">
        <v>0.695833333333333</v>
      </c>
      <c r="B321" s="0" t="n">
        <v>2052</v>
      </c>
      <c r="C321" s="0" t="n">
        <v>2063</v>
      </c>
      <c r="D321" s="0" t="n">
        <v>2058</v>
      </c>
      <c r="E321" s="0" t="n">
        <v>2055</v>
      </c>
      <c r="F321" s="0" t="n">
        <v>2055</v>
      </c>
      <c r="G321" s="0" t="n">
        <v>2054</v>
      </c>
      <c r="H321" s="0" t="n">
        <v>2050</v>
      </c>
      <c r="I321" s="0" t="n">
        <v>2053</v>
      </c>
      <c r="J321" s="0" t="n">
        <v>2049</v>
      </c>
      <c r="K321" s="0" t="n">
        <v>2050</v>
      </c>
      <c r="L321" s="0" t="n">
        <v>2051</v>
      </c>
      <c r="M321" s="0" t="n">
        <v>2051</v>
      </c>
      <c r="N321" s="0" t="n">
        <v>2051</v>
      </c>
      <c r="O321" s="0" t="n">
        <v>2054</v>
      </c>
      <c r="P321" s="0" t="n">
        <v>2056</v>
      </c>
      <c r="Q321" s="0" t="n">
        <v>2052</v>
      </c>
      <c r="R321" s="5" t="n">
        <f aca="false">C321/$B321-1</f>
        <v>0.00536062378167634</v>
      </c>
      <c r="S321" s="5" t="n">
        <f aca="false">D321/$B321-1</f>
        <v>0.00292397660818722</v>
      </c>
      <c r="T321" s="5" t="n">
        <f aca="false">E321/$B321-1</f>
        <v>0.00146198830409361</v>
      </c>
      <c r="U321" s="5" t="n">
        <f aca="false">F321/$B321-1</f>
        <v>0.00146198830409361</v>
      </c>
      <c r="V321" s="5" t="n">
        <f aca="false">G321/$B321-1</f>
        <v>0.000974658869395739</v>
      </c>
      <c r="W321" s="5" t="n">
        <f aca="false">H321/$B321-1</f>
        <v>-0.000974658869395739</v>
      </c>
      <c r="X321" s="5" t="n">
        <f aca="false">I321/$B321-1</f>
        <v>0.00048732943469787</v>
      </c>
      <c r="Y321" s="5" t="n">
        <f aca="false">J321/$B321-1</f>
        <v>-0.00146198830409361</v>
      </c>
      <c r="Z321" s="5" t="n">
        <f aca="false">K321/$B321-1</f>
        <v>-0.000974658869395739</v>
      </c>
      <c r="AA321" s="5" t="n">
        <f aca="false">L321/$B321-1</f>
        <v>-0.00048732943469787</v>
      </c>
      <c r="AB321" s="5" t="n">
        <f aca="false">M321/$B321-1</f>
        <v>-0.00048732943469787</v>
      </c>
      <c r="AC321" s="5" t="n">
        <f aca="false">N321/$B321-1</f>
        <v>-0.00048732943469787</v>
      </c>
      <c r="AD321" s="5" t="n">
        <f aca="false">O321/$B321-1</f>
        <v>0.000974658869395739</v>
      </c>
      <c r="AE321" s="5" t="n">
        <f aca="false">P321/$B321-1</f>
        <v>0.00194931773879148</v>
      </c>
      <c r="AF321" s="5" t="n">
        <f aca="false">Q321/$B321-1</f>
        <v>0</v>
      </c>
      <c r="AG321" s="5" t="n">
        <v>0.000974658869395739</v>
      </c>
      <c r="AH321" s="0" t="n">
        <v>0.00102181520337458</v>
      </c>
      <c r="AI321" s="0" t="n">
        <f aca="false">IF(AG321*AH321&gt;0,1,0)</f>
        <v>1</v>
      </c>
    </row>
    <row r="322" customFormat="false" ht="12.75" hidden="false" customHeight="false" outlineLevel="0" collapsed="false">
      <c r="A322" s="4" t="n">
        <v>0.696527777777778</v>
      </c>
      <c r="B322" s="0" t="n">
        <v>2054</v>
      </c>
      <c r="C322" s="0" t="n">
        <v>2066</v>
      </c>
      <c r="D322" s="0" t="n">
        <v>2063</v>
      </c>
      <c r="E322" s="0" t="n">
        <v>2058</v>
      </c>
      <c r="F322" s="0" t="n">
        <v>2055</v>
      </c>
      <c r="G322" s="0" t="n">
        <v>2055</v>
      </c>
      <c r="H322" s="0" t="n">
        <v>2052</v>
      </c>
      <c r="I322" s="0" t="n">
        <v>2050</v>
      </c>
      <c r="J322" s="0" t="n">
        <v>2053</v>
      </c>
      <c r="K322" s="0" t="n">
        <v>2049</v>
      </c>
      <c r="L322" s="0" t="n">
        <v>2050</v>
      </c>
      <c r="M322" s="0" t="n">
        <v>2051</v>
      </c>
      <c r="N322" s="0" t="n">
        <v>2051</v>
      </c>
      <c r="O322" s="0" t="n">
        <v>2051</v>
      </c>
      <c r="P322" s="0" t="n">
        <v>2054</v>
      </c>
      <c r="Q322" s="0" t="n">
        <v>2056</v>
      </c>
      <c r="R322" s="5" t="n">
        <f aca="false">C322/$B322-1</f>
        <v>0.0058422590068159</v>
      </c>
      <c r="S322" s="5" t="n">
        <f aca="false">D322/$B322-1</f>
        <v>0.00438169425511203</v>
      </c>
      <c r="T322" s="5" t="n">
        <f aca="false">E322/$B322-1</f>
        <v>0.00194741966893863</v>
      </c>
      <c r="U322" s="5" t="n">
        <f aca="false">F322/$B322-1</f>
        <v>0.000486854917234769</v>
      </c>
      <c r="V322" s="5" t="n">
        <f aca="false">G322/$B322-1</f>
        <v>0.000486854917234769</v>
      </c>
      <c r="W322" s="5" t="n">
        <f aca="false">H322/$B322-1</f>
        <v>-0.000973709834469316</v>
      </c>
      <c r="X322" s="5" t="n">
        <f aca="false">I322/$B322-1</f>
        <v>-0.00194741966893863</v>
      </c>
      <c r="Y322" s="5" t="n">
        <f aca="false">J322/$B322-1</f>
        <v>-0.000486854917234658</v>
      </c>
      <c r="Z322" s="5" t="n">
        <f aca="false">K322/$B322-1</f>
        <v>-0.00243427458617329</v>
      </c>
      <c r="AA322" s="5" t="n">
        <f aca="false">L322/$B322-1</f>
        <v>-0.00194741966893863</v>
      </c>
      <c r="AB322" s="5" t="n">
        <f aca="false">M322/$B322-1</f>
        <v>-0.00146056475170397</v>
      </c>
      <c r="AC322" s="5" t="n">
        <f aca="false">N322/$B322-1</f>
        <v>-0.00146056475170397</v>
      </c>
      <c r="AD322" s="5" t="n">
        <f aca="false">O322/$B322-1</f>
        <v>-0.00146056475170397</v>
      </c>
      <c r="AE322" s="5" t="n">
        <f aca="false">P322/$B322-1</f>
        <v>0</v>
      </c>
      <c r="AF322" s="5" t="n">
        <f aca="false">Q322/$B322-1</f>
        <v>0.000973709834469316</v>
      </c>
      <c r="AG322" s="5" t="n">
        <v>0.000486854917234769</v>
      </c>
      <c r="AH322" s="0" t="n">
        <v>-0.00011280891329935</v>
      </c>
      <c r="AI322" s="0" t="n">
        <f aca="false">IF(AG322*AH322&gt;0,1,0)</f>
        <v>0</v>
      </c>
    </row>
    <row r="323" customFormat="false" ht="12.75" hidden="false" customHeight="false" outlineLevel="0" collapsed="false">
      <c r="A323" s="4" t="n">
        <v>0.697222222222222</v>
      </c>
      <c r="B323" s="0" t="n">
        <v>2055</v>
      </c>
      <c r="C323" s="0" t="n">
        <v>2065</v>
      </c>
      <c r="D323" s="0" t="n">
        <v>2066</v>
      </c>
      <c r="E323" s="0" t="n">
        <v>2063</v>
      </c>
      <c r="F323" s="0" t="n">
        <v>2058</v>
      </c>
      <c r="G323" s="0" t="n">
        <v>2055</v>
      </c>
      <c r="H323" s="0" t="n">
        <v>2054</v>
      </c>
      <c r="I323" s="0" t="n">
        <v>2052</v>
      </c>
      <c r="J323" s="0" t="n">
        <v>2050</v>
      </c>
      <c r="K323" s="0" t="n">
        <v>2053</v>
      </c>
      <c r="L323" s="0" t="n">
        <v>2049</v>
      </c>
      <c r="M323" s="0" t="n">
        <v>2050</v>
      </c>
      <c r="N323" s="0" t="n">
        <v>2051</v>
      </c>
      <c r="O323" s="0" t="n">
        <v>2051</v>
      </c>
      <c r="P323" s="0" t="n">
        <v>2051</v>
      </c>
      <c r="Q323" s="0" t="n">
        <v>2054</v>
      </c>
      <c r="R323" s="5" t="n">
        <f aca="false">C323/$B323-1</f>
        <v>0.00486618004866179</v>
      </c>
      <c r="S323" s="5" t="n">
        <f aca="false">D323/$B323-1</f>
        <v>0.00535279805352795</v>
      </c>
      <c r="T323" s="5" t="n">
        <f aca="false">E323/$B323-1</f>
        <v>0.00389294403892948</v>
      </c>
      <c r="U323" s="5" t="n">
        <f aca="false">F323/$B323-1</f>
        <v>0.00145985401459847</v>
      </c>
      <c r="V323" s="5" t="n">
        <f aca="false">G323/$B323-1</f>
        <v>0</v>
      </c>
      <c r="W323" s="5" t="n">
        <f aca="false">H323/$B323-1</f>
        <v>-0.000486618004866157</v>
      </c>
      <c r="X323" s="5" t="n">
        <f aca="false">I323/$B323-1</f>
        <v>-0.00145985401459858</v>
      </c>
      <c r="Y323" s="5" t="n">
        <f aca="false">J323/$B323-1</f>
        <v>-0.0024330900243309</v>
      </c>
      <c r="Z323" s="5" t="n">
        <f aca="false">K323/$B323-1</f>
        <v>-0.000973236009732315</v>
      </c>
      <c r="AA323" s="5" t="n">
        <f aca="false">L323/$B323-1</f>
        <v>-0.00291970802919705</v>
      </c>
      <c r="AB323" s="5" t="n">
        <f aca="false">M323/$B323-1</f>
        <v>-0.0024330900243309</v>
      </c>
      <c r="AC323" s="5" t="n">
        <f aca="false">N323/$B323-1</f>
        <v>-0.00194647201946474</v>
      </c>
      <c r="AD323" s="5" t="n">
        <f aca="false">O323/$B323-1</f>
        <v>-0.00194647201946474</v>
      </c>
      <c r="AE323" s="5" t="n">
        <f aca="false">P323/$B323-1</f>
        <v>-0.00194647201946474</v>
      </c>
      <c r="AF323" s="5" t="n">
        <f aca="false">Q323/$B323-1</f>
        <v>-0.000486618004866157</v>
      </c>
      <c r="AG323" s="5" t="n">
        <v>0</v>
      </c>
      <c r="AH323" s="0" t="n">
        <v>-0.000116093938755001</v>
      </c>
      <c r="AI323" s="0" t="n">
        <f aca="false">IF(AG323*AH323&gt;0,1,0)</f>
        <v>0</v>
      </c>
    </row>
    <row r="324" customFormat="false" ht="12.75" hidden="false" customHeight="false" outlineLevel="0" collapsed="false">
      <c r="A324" s="4" t="n">
        <v>0.697916666666667</v>
      </c>
      <c r="B324" s="0" t="n">
        <v>2055</v>
      </c>
      <c r="C324" s="0" t="n">
        <v>2066</v>
      </c>
      <c r="D324" s="0" t="n">
        <v>2065</v>
      </c>
      <c r="E324" s="0" t="n">
        <v>2066</v>
      </c>
      <c r="F324" s="0" t="n">
        <v>2063</v>
      </c>
      <c r="G324" s="0" t="n">
        <v>2058</v>
      </c>
      <c r="H324" s="0" t="n">
        <v>2055</v>
      </c>
      <c r="I324" s="0" t="n">
        <v>2054</v>
      </c>
      <c r="J324" s="0" t="n">
        <v>2052</v>
      </c>
      <c r="K324" s="0" t="n">
        <v>2050</v>
      </c>
      <c r="L324" s="0" t="n">
        <v>2053</v>
      </c>
      <c r="M324" s="0" t="n">
        <v>2049</v>
      </c>
      <c r="N324" s="0" t="n">
        <v>2050</v>
      </c>
      <c r="O324" s="0" t="n">
        <v>2051</v>
      </c>
      <c r="P324" s="0" t="n">
        <v>2051</v>
      </c>
      <c r="Q324" s="0" t="n">
        <v>2051</v>
      </c>
      <c r="R324" s="5" t="n">
        <f aca="false">C324/$B324-1</f>
        <v>0.00535279805352795</v>
      </c>
      <c r="S324" s="5" t="n">
        <f aca="false">D324/$B324-1</f>
        <v>0.00486618004866179</v>
      </c>
      <c r="T324" s="5" t="n">
        <f aca="false">E324/$B324-1</f>
        <v>0.00535279805352795</v>
      </c>
      <c r="U324" s="5" t="n">
        <f aca="false">F324/$B324-1</f>
        <v>0.00389294403892948</v>
      </c>
      <c r="V324" s="5" t="n">
        <f aca="false">G324/$B324-1</f>
        <v>0.00145985401459847</v>
      </c>
      <c r="W324" s="5" t="n">
        <f aca="false">H324/$B324-1</f>
        <v>0</v>
      </c>
      <c r="X324" s="5" t="n">
        <f aca="false">I324/$B324-1</f>
        <v>-0.000486618004866157</v>
      </c>
      <c r="Y324" s="5" t="n">
        <f aca="false">J324/$B324-1</f>
        <v>-0.00145985401459858</v>
      </c>
      <c r="Z324" s="5" t="n">
        <f aca="false">K324/$B324-1</f>
        <v>-0.0024330900243309</v>
      </c>
      <c r="AA324" s="5" t="n">
        <f aca="false">L324/$B324-1</f>
        <v>-0.000973236009732315</v>
      </c>
      <c r="AB324" s="5" t="n">
        <f aca="false">M324/$B324-1</f>
        <v>-0.00291970802919705</v>
      </c>
      <c r="AC324" s="5" t="n">
        <f aca="false">N324/$B324-1</f>
        <v>-0.0024330900243309</v>
      </c>
      <c r="AD324" s="5" t="n">
        <f aca="false">O324/$B324-1</f>
        <v>-0.00194647201946474</v>
      </c>
      <c r="AE324" s="5" t="n">
        <f aca="false">P324/$B324-1</f>
        <v>-0.00194647201946474</v>
      </c>
      <c r="AF324" s="5" t="n">
        <f aca="false">Q324/$B324-1</f>
        <v>-0.00194647201946474</v>
      </c>
      <c r="AG324" s="5" t="n">
        <v>0.00145985401459847</v>
      </c>
      <c r="AH324" s="0" t="n">
        <v>-3.30133351535705E-005</v>
      </c>
      <c r="AI324" s="0" t="n">
        <f aca="false">IF(AG324*AH324&gt;0,1,0)</f>
        <v>0</v>
      </c>
    </row>
    <row r="325" customFormat="false" ht="12.75" hidden="false" customHeight="false" outlineLevel="0" collapsed="false">
      <c r="A325" s="4" t="n">
        <v>0.698611111111111</v>
      </c>
      <c r="B325" s="0" t="n">
        <v>2058</v>
      </c>
      <c r="C325" s="0" t="n">
        <v>2064</v>
      </c>
      <c r="D325" s="0" t="n">
        <v>2066</v>
      </c>
      <c r="E325" s="0" t="n">
        <v>2065</v>
      </c>
      <c r="F325" s="0" t="n">
        <v>2066</v>
      </c>
      <c r="G325" s="0" t="n">
        <v>2063</v>
      </c>
      <c r="H325" s="0" t="n">
        <v>2055</v>
      </c>
      <c r="I325" s="0" t="n">
        <v>2055</v>
      </c>
      <c r="J325" s="0" t="n">
        <v>2054</v>
      </c>
      <c r="K325" s="0" t="n">
        <v>2052</v>
      </c>
      <c r="L325" s="0" t="n">
        <v>2050</v>
      </c>
      <c r="M325" s="0" t="n">
        <v>2053</v>
      </c>
      <c r="N325" s="0" t="n">
        <v>2049</v>
      </c>
      <c r="O325" s="0" t="n">
        <v>2050</v>
      </c>
      <c r="P325" s="0" t="n">
        <v>2051</v>
      </c>
      <c r="Q325" s="0" t="n">
        <v>2051</v>
      </c>
      <c r="R325" s="5" t="n">
        <f aca="false">C325/$B325-1</f>
        <v>0.00291545189504383</v>
      </c>
      <c r="S325" s="5" t="n">
        <f aca="false">D325/$B325-1</f>
        <v>0.00388726919339155</v>
      </c>
      <c r="T325" s="5" t="n">
        <f aca="false">E325/$B325-1</f>
        <v>0.00340136054421758</v>
      </c>
      <c r="U325" s="5" t="n">
        <f aca="false">F325/$B325-1</f>
        <v>0.00388726919339155</v>
      </c>
      <c r="V325" s="5" t="n">
        <f aca="false">G325/$B325-1</f>
        <v>0.00242954324586986</v>
      </c>
      <c r="W325" s="5" t="n">
        <f aca="false">H325/$B325-1</f>
        <v>-0.00145772594752192</v>
      </c>
      <c r="X325" s="5" t="n">
        <f aca="false">I325/$B325-1</f>
        <v>-0.00145772594752192</v>
      </c>
      <c r="Y325" s="5" t="n">
        <f aca="false">J325/$B325-1</f>
        <v>-0.00194363459669578</v>
      </c>
      <c r="Z325" s="5" t="n">
        <f aca="false">K325/$B325-1</f>
        <v>-0.00291545189504372</v>
      </c>
      <c r="AA325" s="5" t="n">
        <f aca="false">L325/$B325-1</f>
        <v>-0.00388726919339166</v>
      </c>
      <c r="AB325" s="5" t="n">
        <f aca="false">M325/$B325-1</f>
        <v>-0.00242954324586975</v>
      </c>
      <c r="AC325" s="5" t="n">
        <f aca="false">N325/$B325-1</f>
        <v>-0.00437317784256563</v>
      </c>
      <c r="AD325" s="5" t="n">
        <f aca="false">O325/$B325-1</f>
        <v>-0.00388726919339166</v>
      </c>
      <c r="AE325" s="5" t="n">
        <f aca="false">P325/$B325-1</f>
        <v>-0.00340136054421769</v>
      </c>
      <c r="AF325" s="5" t="n">
        <f aca="false">Q325/$B325-1</f>
        <v>-0.00340136054421769</v>
      </c>
      <c r="AG325" s="5" t="n">
        <v>0.00242954324586986</v>
      </c>
      <c r="AH325" s="0" t="n">
        <v>-4.8864658359943E-005</v>
      </c>
      <c r="AI325" s="0" t="n">
        <f aca="false">IF(AG325*AH325&gt;0,1,0)</f>
        <v>0</v>
      </c>
    </row>
    <row r="326" customFormat="false" ht="12.75" hidden="false" customHeight="false" outlineLevel="0" collapsed="false">
      <c r="A326" s="4" t="n">
        <v>0.699305555555556</v>
      </c>
      <c r="B326" s="0" t="n">
        <v>2063</v>
      </c>
      <c r="C326" s="0" t="n">
        <v>2064</v>
      </c>
      <c r="D326" s="0" t="n">
        <v>2064</v>
      </c>
      <c r="E326" s="0" t="n">
        <v>2066</v>
      </c>
      <c r="F326" s="0" t="n">
        <v>2065</v>
      </c>
      <c r="G326" s="0" t="n">
        <v>2066</v>
      </c>
      <c r="H326" s="0" t="n">
        <v>2058</v>
      </c>
      <c r="I326" s="0" t="n">
        <v>2055</v>
      </c>
      <c r="J326" s="0" t="n">
        <v>2055</v>
      </c>
      <c r="K326" s="0" t="n">
        <v>2054</v>
      </c>
      <c r="L326" s="0" t="n">
        <v>2052</v>
      </c>
      <c r="M326" s="0" t="n">
        <v>2050</v>
      </c>
      <c r="N326" s="0" t="n">
        <v>2053</v>
      </c>
      <c r="O326" s="0" t="n">
        <v>2049</v>
      </c>
      <c r="P326" s="0" t="n">
        <v>2050</v>
      </c>
      <c r="Q326" s="0" t="n">
        <v>2051</v>
      </c>
      <c r="R326" s="5" t="n">
        <f aca="false">C326/$B326-1</f>
        <v>0.000484730974309233</v>
      </c>
      <c r="S326" s="5" t="n">
        <f aca="false">D326/$B326-1</f>
        <v>0.000484730974309233</v>
      </c>
      <c r="T326" s="5" t="n">
        <f aca="false">E326/$B326-1</f>
        <v>0.0014541929229277</v>
      </c>
      <c r="U326" s="5" t="n">
        <f aca="false">F326/$B326-1</f>
        <v>0.000969461948618466</v>
      </c>
      <c r="V326" s="5" t="n">
        <f aca="false">G326/$B326-1</f>
        <v>0.0014541929229277</v>
      </c>
      <c r="W326" s="5" t="n">
        <f aca="false">H326/$B326-1</f>
        <v>-0.00242365487154628</v>
      </c>
      <c r="X326" s="5" t="n">
        <f aca="false">I326/$B326-1</f>
        <v>-0.00387784779447409</v>
      </c>
      <c r="Y326" s="5" t="n">
        <f aca="false">J326/$B326-1</f>
        <v>-0.00387784779447409</v>
      </c>
      <c r="Z326" s="5" t="n">
        <f aca="false">K326/$B326-1</f>
        <v>-0.00436257876878332</v>
      </c>
      <c r="AA326" s="5" t="n">
        <f aca="false">L326/$B326-1</f>
        <v>-0.00533204071740179</v>
      </c>
      <c r="AB326" s="5" t="n">
        <f aca="false">M326/$B326-1</f>
        <v>-0.00630150266602036</v>
      </c>
      <c r="AC326" s="5" t="n">
        <f aca="false">N326/$B326-1</f>
        <v>-0.00484730974309255</v>
      </c>
      <c r="AD326" s="5" t="n">
        <f aca="false">O326/$B326-1</f>
        <v>-0.0067862336403296</v>
      </c>
      <c r="AE326" s="5" t="n">
        <f aca="false">P326/$B326-1</f>
        <v>-0.00630150266602036</v>
      </c>
      <c r="AF326" s="5" t="n">
        <f aca="false">Q326/$B326-1</f>
        <v>-0.00581677169171113</v>
      </c>
      <c r="AG326" s="5" t="n">
        <v>0.0014541929229277</v>
      </c>
      <c r="AH326" s="0" t="n">
        <v>-0.000124614319258445</v>
      </c>
      <c r="AI326" s="0" t="n">
        <f aca="false">IF(AG326*AH326&gt;0,1,0)</f>
        <v>0</v>
      </c>
    </row>
    <row r="327" customFormat="false" ht="12.75" hidden="false" customHeight="false" outlineLevel="0" collapsed="false">
      <c r="A327" s="4" t="n">
        <v>0.7</v>
      </c>
      <c r="B327" s="0" t="n">
        <v>2066</v>
      </c>
      <c r="C327" s="0" t="n">
        <v>2063</v>
      </c>
      <c r="D327" s="0" t="n">
        <v>2064</v>
      </c>
      <c r="E327" s="0" t="n">
        <v>2064</v>
      </c>
      <c r="F327" s="0" t="n">
        <v>2066</v>
      </c>
      <c r="G327" s="0" t="n">
        <v>2065</v>
      </c>
      <c r="H327" s="0" t="n">
        <v>2063</v>
      </c>
      <c r="I327" s="0" t="n">
        <v>2058</v>
      </c>
      <c r="J327" s="0" t="n">
        <v>2055</v>
      </c>
      <c r="K327" s="0" t="n">
        <v>2055</v>
      </c>
      <c r="L327" s="0" t="n">
        <v>2054</v>
      </c>
      <c r="M327" s="0" t="n">
        <v>2052</v>
      </c>
      <c r="N327" s="0" t="n">
        <v>2050</v>
      </c>
      <c r="O327" s="0" t="n">
        <v>2053</v>
      </c>
      <c r="P327" s="0" t="n">
        <v>2049</v>
      </c>
      <c r="Q327" s="0" t="n">
        <v>2050</v>
      </c>
      <c r="R327" s="5" t="n">
        <f aca="false">C327/$B327-1</f>
        <v>-0.00145208131655372</v>
      </c>
      <c r="S327" s="5" t="n">
        <f aca="false">D327/$B327-1</f>
        <v>-0.000968054211035851</v>
      </c>
      <c r="T327" s="5" t="n">
        <f aca="false">E327/$B327-1</f>
        <v>-0.000968054211035851</v>
      </c>
      <c r="U327" s="5" t="n">
        <f aca="false">F327/$B327-1</f>
        <v>0</v>
      </c>
      <c r="V327" s="5" t="n">
        <f aca="false">G327/$B327-1</f>
        <v>-0.00048402710551787</v>
      </c>
      <c r="W327" s="5" t="n">
        <f aca="false">H327/$B327-1</f>
        <v>-0.00145208131655372</v>
      </c>
      <c r="X327" s="5" t="n">
        <f aca="false">I327/$B327-1</f>
        <v>-0.00387221684414329</v>
      </c>
      <c r="Y327" s="5" t="n">
        <f aca="false">J327/$B327-1</f>
        <v>-0.00532429816069702</v>
      </c>
      <c r="Z327" s="5" t="n">
        <f aca="false">K327/$B327-1</f>
        <v>-0.00532429816069702</v>
      </c>
      <c r="AA327" s="5" t="n">
        <f aca="false">L327/$B327-1</f>
        <v>-0.00580832526621489</v>
      </c>
      <c r="AB327" s="5" t="n">
        <f aca="false">M327/$B327-1</f>
        <v>-0.00677637947725074</v>
      </c>
      <c r="AC327" s="5" t="n">
        <f aca="false">N327/$B327-1</f>
        <v>-0.00774443368828659</v>
      </c>
      <c r="AD327" s="5" t="n">
        <f aca="false">O327/$B327-1</f>
        <v>-0.00629235237173287</v>
      </c>
      <c r="AE327" s="5" t="n">
        <f aca="false">P327/$B327-1</f>
        <v>-0.00822846079380446</v>
      </c>
      <c r="AF327" s="5" t="n">
        <f aca="false">Q327/$B327-1</f>
        <v>-0.00774443368828659</v>
      </c>
      <c r="AG327" s="5" t="n">
        <v>-0.00048402710551787</v>
      </c>
      <c r="AH327" s="0" t="n">
        <v>-0.000109943538691457</v>
      </c>
      <c r="AI327" s="0" t="n">
        <f aca="false">IF(AG327*AH327&gt;0,1,0)</f>
        <v>1</v>
      </c>
    </row>
    <row r="328" customFormat="false" ht="12.75" hidden="false" customHeight="false" outlineLevel="0" collapsed="false">
      <c r="A328" s="4" t="n">
        <v>0.700694444444444</v>
      </c>
      <c r="B328" s="0" t="n">
        <v>2065</v>
      </c>
      <c r="C328" s="0" t="n">
        <v>2066</v>
      </c>
      <c r="D328" s="0" t="n">
        <v>2063</v>
      </c>
      <c r="E328" s="0" t="n">
        <v>2064</v>
      </c>
      <c r="F328" s="0" t="n">
        <v>2064</v>
      </c>
      <c r="G328" s="0" t="n">
        <v>2066</v>
      </c>
      <c r="H328" s="0" t="n">
        <v>2066</v>
      </c>
      <c r="I328" s="0" t="n">
        <v>2063</v>
      </c>
      <c r="J328" s="0" t="n">
        <v>2058</v>
      </c>
      <c r="K328" s="0" t="n">
        <v>2055</v>
      </c>
      <c r="L328" s="0" t="n">
        <v>2055</v>
      </c>
      <c r="M328" s="0" t="n">
        <v>2054</v>
      </c>
      <c r="N328" s="0" t="n">
        <v>2052</v>
      </c>
      <c r="O328" s="0" t="n">
        <v>2050</v>
      </c>
      <c r="P328" s="0" t="n">
        <v>2053</v>
      </c>
      <c r="Q328" s="0" t="n">
        <v>2049</v>
      </c>
      <c r="R328" s="5" t="n">
        <f aca="false">C328/$B328-1</f>
        <v>0.000484261501210614</v>
      </c>
      <c r="S328" s="5" t="n">
        <f aca="false">D328/$B328-1</f>
        <v>-0.00096852300242134</v>
      </c>
      <c r="T328" s="5" t="n">
        <f aca="false">E328/$B328-1</f>
        <v>-0.000484261501210614</v>
      </c>
      <c r="U328" s="5" t="n">
        <f aca="false">F328/$B328-1</f>
        <v>-0.000484261501210614</v>
      </c>
      <c r="V328" s="5" t="n">
        <f aca="false">G328/$B328-1</f>
        <v>0.000484261501210614</v>
      </c>
      <c r="W328" s="5" t="n">
        <f aca="false">H328/$B328-1</f>
        <v>0.000484261501210614</v>
      </c>
      <c r="X328" s="5" t="n">
        <f aca="false">I328/$B328-1</f>
        <v>-0.00096852300242134</v>
      </c>
      <c r="Y328" s="5" t="n">
        <f aca="false">J328/$B328-1</f>
        <v>-0.00338983050847452</v>
      </c>
      <c r="Z328" s="5" t="n">
        <f aca="false">K328/$B328-1</f>
        <v>-0.00484261501210659</v>
      </c>
      <c r="AA328" s="5" t="n">
        <f aca="false">L328/$B328-1</f>
        <v>-0.00484261501210659</v>
      </c>
      <c r="AB328" s="5" t="n">
        <f aca="false">M328/$B328-1</f>
        <v>-0.0053268765133172</v>
      </c>
      <c r="AC328" s="5" t="n">
        <f aca="false">N328/$B328-1</f>
        <v>-0.00629539951573854</v>
      </c>
      <c r="AD328" s="5" t="n">
        <f aca="false">O328/$B328-1</f>
        <v>-0.00726392251815977</v>
      </c>
      <c r="AE328" s="5" t="n">
        <f aca="false">P328/$B328-1</f>
        <v>-0.00581113801452782</v>
      </c>
      <c r="AF328" s="5" t="n">
        <f aca="false">Q328/$B328-1</f>
        <v>-0.0077481840193705</v>
      </c>
      <c r="AG328" s="5" t="n">
        <v>0.000484261501210614</v>
      </c>
      <c r="AH328" s="0" t="n">
        <v>0.000166239323320004</v>
      </c>
      <c r="AI328" s="0" t="n">
        <f aca="false">IF(AG328*AH328&gt;0,1,0)</f>
        <v>1</v>
      </c>
    </row>
    <row r="329" customFormat="false" ht="12.75" hidden="false" customHeight="false" outlineLevel="0" collapsed="false">
      <c r="A329" s="4" t="n">
        <v>0.701388888888889</v>
      </c>
      <c r="B329" s="0" t="n">
        <v>2066</v>
      </c>
      <c r="C329" s="0" t="n">
        <v>2065</v>
      </c>
      <c r="D329" s="0" t="n">
        <v>2066</v>
      </c>
      <c r="E329" s="0" t="n">
        <v>2063</v>
      </c>
      <c r="F329" s="0" t="n">
        <v>2064</v>
      </c>
      <c r="G329" s="0" t="n">
        <v>2064</v>
      </c>
      <c r="H329" s="0" t="n">
        <v>2065</v>
      </c>
      <c r="I329" s="0" t="n">
        <v>2066</v>
      </c>
      <c r="J329" s="0" t="n">
        <v>2063</v>
      </c>
      <c r="K329" s="0" t="n">
        <v>2058</v>
      </c>
      <c r="L329" s="0" t="n">
        <v>2055</v>
      </c>
      <c r="M329" s="0" t="n">
        <v>2055</v>
      </c>
      <c r="N329" s="0" t="n">
        <v>2054</v>
      </c>
      <c r="O329" s="0" t="n">
        <v>2052</v>
      </c>
      <c r="P329" s="0" t="n">
        <v>2050</v>
      </c>
      <c r="Q329" s="0" t="n">
        <v>2053</v>
      </c>
      <c r="R329" s="5" t="n">
        <f aca="false">C329/$B329-1</f>
        <v>-0.00048402710551787</v>
      </c>
      <c r="S329" s="5" t="n">
        <f aca="false">D329/$B329-1</f>
        <v>0</v>
      </c>
      <c r="T329" s="5" t="n">
        <f aca="false">E329/$B329-1</f>
        <v>-0.00145208131655372</v>
      </c>
      <c r="U329" s="5" t="n">
        <f aca="false">F329/$B329-1</f>
        <v>-0.000968054211035851</v>
      </c>
      <c r="V329" s="5" t="n">
        <f aca="false">G329/$B329-1</f>
        <v>-0.000968054211035851</v>
      </c>
      <c r="W329" s="5" t="n">
        <f aca="false">H329/$B329-1</f>
        <v>-0.00048402710551787</v>
      </c>
      <c r="X329" s="5" t="n">
        <f aca="false">I329/$B329-1</f>
        <v>0</v>
      </c>
      <c r="Y329" s="5" t="n">
        <f aca="false">J329/$B329-1</f>
        <v>-0.00145208131655372</v>
      </c>
      <c r="Z329" s="5" t="n">
        <f aca="false">K329/$B329-1</f>
        <v>-0.00387221684414329</v>
      </c>
      <c r="AA329" s="5" t="n">
        <f aca="false">L329/$B329-1</f>
        <v>-0.00532429816069702</v>
      </c>
      <c r="AB329" s="5" t="n">
        <f aca="false">M329/$B329-1</f>
        <v>-0.00532429816069702</v>
      </c>
      <c r="AC329" s="5" t="n">
        <f aca="false">N329/$B329-1</f>
        <v>-0.00580832526621489</v>
      </c>
      <c r="AD329" s="5" t="n">
        <f aca="false">O329/$B329-1</f>
        <v>-0.00677637947725074</v>
      </c>
      <c r="AE329" s="5" t="n">
        <f aca="false">P329/$B329-1</f>
        <v>-0.00774443368828659</v>
      </c>
      <c r="AF329" s="5" t="n">
        <f aca="false">Q329/$B329-1</f>
        <v>-0.00629235237173287</v>
      </c>
      <c r="AG329" s="5" t="n">
        <v>-0.000968054211035851</v>
      </c>
      <c r="AH329" s="0" t="n">
        <v>7.72324451531455E-006</v>
      </c>
      <c r="AI329" s="0" t="n">
        <f aca="false">IF(AG329*AH329&gt;0,1,0)</f>
        <v>0</v>
      </c>
    </row>
    <row r="330" customFormat="false" ht="12.75" hidden="false" customHeight="false" outlineLevel="0" collapsed="false">
      <c r="A330" s="4" t="n">
        <v>0.702083333333333</v>
      </c>
      <c r="B330" s="0" t="n">
        <v>2064</v>
      </c>
      <c r="C330" s="0" t="n">
        <v>2065</v>
      </c>
      <c r="D330" s="0" t="n">
        <v>2065</v>
      </c>
      <c r="E330" s="0" t="n">
        <v>2066</v>
      </c>
      <c r="F330" s="0" t="n">
        <v>2063</v>
      </c>
      <c r="G330" s="0" t="n">
        <v>2064</v>
      </c>
      <c r="H330" s="0" t="n">
        <v>2066</v>
      </c>
      <c r="I330" s="0" t="n">
        <v>2065</v>
      </c>
      <c r="J330" s="0" t="n">
        <v>2066</v>
      </c>
      <c r="K330" s="0" t="n">
        <v>2063</v>
      </c>
      <c r="L330" s="0" t="n">
        <v>2058</v>
      </c>
      <c r="M330" s="0" t="n">
        <v>2055</v>
      </c>
      <c r="N330" s="0" t="n">
        <v>2055</v>
      </c>
      <c r="O330" s="0" t="n">
        <v>2054</v>
      </c>
      <c r="P330" s="0" t="n">
        <v>2052</v>
      </c>
      <c r="Q330" s="0" t="n">
        <v>2050</v>
      </c>
      <c r="R330" s="5" t="n">
        <f aca="false">C330/$B330-1</f>
        <v>0.000484496124030898</v>
      </c>
      <c r="S330" s="5" t="n">
        <f aca="false">D330/$B330-1</f>
        <v>0.000484496124030898</v>
      </c>
      <c r="T330" s="5" t="n">
        <f aca="false">E330/$B330-1</f>
        <v>0.000968992248062017</v>
      </c>
      <c r="U330" s="5" t="n">
        <f aca="false">F330/$B330-1</f>
        <v>-0.000484496124031009</v>
      </c>
      <c r="V330" s="5" t="n">
        <f aca="false">G330/$B330-1</f>
        <v>0</v>
      </c>
      <c r="W330" s="5" t="n">
        <f aca="false">H330/$B330-1</f>
        <v>0.000968992248062017</v>
      </c>
      <c r="X330" s="5" t="n">
        <f aca="false">I330/$B330-1</f>
        <v>0.000484496124030898</v>
      </c>
      <c r="Y330" s="5" t="n">
        <f aca="false">J330/$B330-1</f>
        <v>0.000968992248062017</v>
      </c>
      <c r="Z330" s="5" t="n">
        <f aca="false">K330/$B330-1</f>
        <v>-0.000484496124031009</v>
      </c>
      <c r="AA330" s="5" t="n">
        <f aca="false">L330/$B330-1</f>
        <v>-0.00290697674418605</v>
      </c>
      <c r="AB330" s="5" t="n">
        <f aca="false">M330/$B330-1</f>
        <v>-0.00436046511627908</v>
      </c>
      <c r="AC330" s="5" t="n">
        <f aca="false">N330/$B330-1</f>
        <v>-0.00436046511627908</v>
      </c>
      <c r="AD330" s="5" t="n">
        <f aca="false">O330/$B330-1</f>
        <v>-0.00484496124031009</v>
      </c>
      <c r="AE330" s="5" t="n">
        <f aca="false">P330/$B330-1</f>
        <v>-0.0058139534883721</v>
      </c>
      <c r="AF330" s="5" t="n">
        <f aca="false">Q330/$B330-1</f>
        <v>-0.00678294573643412</v>
      </c>
      <c r="AG330" s="5" t="n">
        <v>0</v>
      </c>
      <c r="AH330" s="0" t="n">
        <v>-0.000630864817121754</v>
      </c>
      <c r="AI330" s="0" t="n">
        <f aca="false">IF(AG330*AH330&gt;0,1,0)</f>
        <v>0</v>
      </c>
    </row>
    <row r="331" customFormat="false" ht="12.75" hidden="false" customHeight="false" outlineLevel="0" collapsed="false">
      <c r="A331" s="4" t="n">
        <v>0.702777777777778</v>
      </c>
      <c r="B331" s="0" t="n">
        <v>2064</v>
      </c>
      <c r="C331" s="0" t="n">
        <v>2066</v>
      </c>
      <c r="D331" s="0" t="n">
        <v>2065</v>
      </c>
      <c r="E331" s="0" t="n">
        <v>2065</v>
      </c>
      <c r="F331" s="0" t="n">
        <v>2066</v>
      </c>
      <c r="G331" s="0" t="n">
        <v>2063</v>
      </c>
      <c r="H331" s="0" t="n">
        <v>2064</v>
      </c>
      <c r="I331" s="0" t="n">
        <v>2066</v>
      </c>
      <c r="J331" s="0" t="n">
        <v>2065</v>
      </c>
      <c r="K331" s="0" t="n">
        <v>2066</v>
      </c>
      <c r="L331" s="0" t="n">
        <v>2063</v>
      </c>
      <c r="M331" s="0" t="n">
        <v>2058</v>
      </c>
      <c r="N331" s="0" t="n">
        <v>2055</v>
      </c>
      <c r="O331" s="0" t="n">
        <v>2055</v>
      </c>
      <c r="P331" s="0" t="n">
        <v>2054</v>
      </c>
      <c r="Q331" s="0" t="n">
        <v>2052</v>
      </c>
      <c r="R331" s="5" t="n">
        <f aca="false">C331/$B331-1</f>
        <v>0.000968992248062017</v>
      </c>
      <c r="S331" s="5" t="n">
        <f aca="false">D331/$B331-1</f>
        <v>0.000484496124030898</v>
      </c>
      <c r="T331" s="5" t="n">
        <f aca="false">E331/$B331-1</f>
        <v>0.000484496124030898</v>
      </c>
      <c r="U331" s="5" t="n">
        <f aca="false">F331/$B331-1</f>
        <v>0.000968992248062017</v>
      </c>
      <c r="V331" s="5" t="n">
        <f aca="false">G331/$B331-1</f>
        <v>-0.000484496124031009</v>
      </c>
      <c r="W331" s="5" t="n">
        <f aca="false">H331/$B331-1</f>
        <v>0</v>
      </c>
      <c r="X331" s="5" t="n">
        <f aca="false">I331/$B331-1</f>
        <v>0.000968992248062017</v>
      </c>
      <c r="Y331" s="5" t="n">
        <f aca="false">J331/$B331-1</f>
        <v>0.000484496124030898</v>
      </c>
      <c r="Z331" s="5" t="n">
        <f aca="false">K331/$B331-1</f>
        <v>0.000968992248062017</v>
      </c>
      <c r="AA331" s="5" t="n">
        <f aca="false">L331/$B331-1</f>
        <v>-0.000484496124031009</v>
      </c>
      <c r="AB331" s="5" t="n">
        <f aca="false">M331/$B331-1</f>
        <v>-0.00290697674418605</v>
      </c>
      <c r="AC331" s="5" t="n">
        <f aca="false">N331/$B331-1</f>
        <v>-0.00436046511627908</v>
      </c>
      <c r="AD331" s="5" t="n">
        <f aca="false">O331/$B331-1</f>
        <v>-0.00436046511627908</v>
      </c>
      <c r="AE331" s="5" t="n">
        <f aca="false">P331/$B331-1</f>
        <v>-0.00484496124031009</v>
      </c>
      <c r="AF331" s="5" t="n">
        <f aca="false">Q331/$B331-1</f>
        <v>-0.0058139534883721</v>
      </c>
      <c r="AG331" s="5" t="n">
        <v>-0.000484496124031009</v>
      </c>
      <c r="AH331" s="0" t="n">
        <v>-0.000291107816283632</v>
      </c>
      <c r="AI331" s="0" t="n">
        <f aca="false">IF(AG331*AH331&gt;0,1,0)</f>
        <v>1</v>
      </c>
    </row>
    <row r="332" customFormat="false" ht="12.75" hidden="false" customHeight="false" outlineLevel="0" collapsed="false">
      <c r="A332" s="4" t="n">
        <v>0.703472222222222</v>
      </c>
      <c r="B332" s="0" t="n">
        <v>2063</v>
      </c>
      <c r="C332" s="0" t="n">
        <v>2066</v>
      </c>
      <c r="D332" s="0" t="n">
        <v>2066</v>
      </c>
      <c r="E332" s="0" t="n">
        <v>2065</v>
      </c>
      <c r="F332" s="0" t="n">
        <v>2065</v>
      </c>
      <c r="G332" s="0" t="n">
        <v>2066</v>
      </c>
      <c r="H332" s="0" t="n">
        <v>2064</v>
      </c>
      <c r="I332" s="0" t="n">
        <v>2064</v>
      </c>
      <c r="J332" s="0" t="n">
        <v>2066</v>
      </c>
      <c r="K332" s="0" t="n">
        <v>2065</v>
      </c>
      <c r="L332" s="0" t="n">
        <v>2066</v>
      </c>
      <c r="M332" s="0" t="n">
        <v>2063</v>
      </c>
      <c r="N332" s="0" t="n">
        <v>2058</v>
      </c>
      <c r="O332" s="0" t="n">
        <v>2055</v>
      </c>
      <c r="P332" s="0" t="n">
        <v>2055</v>
      </c>
      <c r="Q332" s="0" t="n">
        <v>2054</v>
      </c>
      <c r="R332" s="5" t="n">
        <f aca="false">C332/$B332-1</f>
        <v>0.0014541929229277</v>
      </c>
      <c r="S332" s="5" t="n">
        <f aca="false">D332/$B332-1</f>
        <v>0.0014541929229277</v>
      </c>
      <c r="T332" s="5" t="n">
        <f aca="false">E332/$B332-1</f>
        <v>0.000969461948618466</v>
      </c>
      <c r="U332" s="5" t="n">
        <f aca="false">F332/$B332-1</f>
        <v>0.000969461948618466</v>
      </c>
      <c r="V332" s="5" t="n">
        <f aca="false">G332/$B332-1</f>
        <v>0.0014541929229277</v>
      </c>
      <c r="W332" s="5" t="n">
        <f aca="false">H332/$B332-1</f>
        <v>0.000484730974309233</v>
      </c>
      <c r="X332" s="5" t="n">
        <f aca="false">I332/$B332-1</f>
        <v>0.000484730974309233</v>
      </c>
      <c r="Y332" s="5" t="n">
        <f aca="false">J332/$B332-1</f>
        <v>0.0014541929229277</v>
      </c>
      <c r="Z332" s="5" t="n">
        <f aca="false">K332/$B332-1</f>
        <v>0.000969461948618466</v>
      </c>
      <c r="AA332" s="5" t="n">
        <f aca="false">L332/$B332-1</f>
        <v>0.0014541929229277</v>
      </c>
      <c r="AB332" s="5" t="n">
        <f aca="false">M332/$B332-1</f>
        <v>0</v>
      </c>
      <c r="AC332" s="5" t="n">
        <f aca="false">N332/$B332-1</f>
        <v>-0.00242365487154628</v>
      </c>
      <c r="AD332" s="5" t="n">
        <f aca="false">O332/$B332-1</f>
        <v>-0.00387784779447409</v>
      </c>
      <c r="AE332" s="5" t="n">
        <f aca="false">P332/$B332-1</f>
        <v>-0.00387784779447409</v>
      </c>
      <c r="AF332" s="5" t="n">
        <f aca="false">Q332/$B332-1</f>
        <v>-0.00436257876878332</v>
      </c>
      <c r="AG332" s="5" t="n">
        <v>0.0014541929229277</v>
      </c>
      <c r="AH332" s="0" t="n">
        <v>0.000721281394426412</v>
      </c>
      <c r="AI332" s="0" t="n">
        <f aca="false">IF(AG332*AH332&gt;0,1,0)</f>
        <v>1</v>
      </c>
    </row>
    <row r="333" customFormat="false" ht="12.75" hidden="false" customHeight="false" outlineLevel="0" collapsed="false">
      <c r="A333" s="4" t="n">
        <v>0.704166666666667</v>
      </c>
      <c r="B333" s="0" t="n">
        <v>2066</v>
      </c>
      <c r="C333" s="0" t="n">
        <v>2063</v>
      </c>
      <c r="D333" s="0" t="n">
        <v>2066</v>
      </c>
      <c r="E333" s="0" t="n">
        <v>2066</v>
      </c>
      <c r="F333" s="0" t="n">
        <v>2065</v>
      </c>
      <c r="G333" s="0" t="n">
        <v>2065</v>
      </c>
      <c r="H333" s="0" t="n">
        <v>2063</v>
      </c>
      <c r="I333" s="0" t="n">
        <v>2064</v>
      </c>
      <c r="J333" s="0" t="n">
        <v>2064</v>
      </c>
      <c r="K333" s="0" t="n">
        <v>2066</v>
      </c>
      <c r="L333" s="0" t="n">
        <v>2065</v>
      </c>
      <c r="M333" s="0" t="n">
        <v>2066</v>
      </c>
      <c r="N333" s="0" t="n">
        <v>2063</v>
      </c>
      <c r="O333" s="0" t="n">
        <v>2058</v>
      </c>
      <c r="P333" s="0" t="n">
        <v>2055</v>
      </c>
      <c r="Q333" s="0" t="n">
        <v>2055</v>
      </c>
      <c r="R333" s="5" t="n">
        <f aca="false">C333/$B333-1</f>
        <v>-0.00145208131655372</v>
      </c>
      <c r="S333" s="5" t="n">
        <f aca="false">D333/$B333-1</f>
        <v>0</v>
      </c>
      <c r="T333" s="5" t="n">
        <f aca="false">E333/$B333-1</f>
        <v>0</v>
      </c>
      <c r="U333" s="5" t="n">
        <f aca="false">F333/$B333-1</f>
        <v>-0.00048402710551787</v>
      </c>
      <c r="V333" s="5" t="n">
        <f aca="false">G333/$B333-1</f>
        <v>-0.00048402710551787</v>
      </c>
      <c r="W333" s="5" t="n">
        <f aca="false">H333/$B333-1</f>
        <v>-0.00145208131655372</v>
      </c>
      <c r="X333" s="5" t="n">
        <f aca="false">I333/$B333-1</f>
        <v>-0.000968054211035851</v>
      </c>
      <c r="Y333" s="5" t="n">
        <f aca="false">J333/$B333-1</f>
        <v>-0.000968054211035851</v>
      </c>
      <c r="Z333" s="5" t="n">
        <f aca="false">K333/$B333-1</f>
        <v>0</v>
      </c>
      <c r="AA333" s="5" t="n">
        <f aca="false">L333/$B333-1</f>
        <v>-0.00048402710551787</v>
      </c>
      <c r="AB333" s="5" t="n">
        <f aca="false">M333/$B333-1</f>
        <v>0</v>
      </c>
      <c r="AC333" s="5" t="n">
        <f aca="false">N333/$B333-1</f>
        <v>-0.00145208131655372</v>
      </c>
      <c r="AD333" s="5" t="n">
        <f aca="false">O333/$B333-1</f>
        <v>-0.00387221684414329</v>
      </c>
      <c r="AE333" s="5" t="n">
        <f aca="false">P333/$B333-1</f>
        <v>-0.00532429816069702</v>
      </c>
      <c r="AF333" s="5" t="n">
        <f aca="false">Q333/$B333-1</f>
        <v>-0.00532429816069702</v>
      </c>
      <c r="AG333" s="5" t="n">
        <v>-0.00048402710551787</v>
      </c>
      <c r="AH333" s="0" t="n">
        <v>-0.000539216461584309</v>
      </c>
      <c r="AI333" s="0" t="n">
        <f aca="false">IF(AG333*AH333&gt;0,1,0)</f>
        <v>1</v>
      </c>
    </row>
    <row r="334" customFormat="false" ht="12.75" hidden="false" customHeight="false" outlineLevel="0" collapsed="false">
      <c r="A334" s="4" t="n">
        <v>0.704861111111111</v>
      </c>
      <c r="B334" s="0" t="n">
        <v>2065</v>
      </c>
      <c r="C334" s="0" t="n">
        <v>2060</v>
      </c>
      <c r="D334" s="0" t="n">
        <v>2063</v>
      </c>
      <c r="E334" s="0" t="n">
        <v>2066</v>
      </c>
      <c r="F334" s="0" t="n">
        <v>2066</v>
      </c>
      <c r="G334" s="0" t="n">
        <v>2065</v>
      </c>
      <c r="H334" s="0" t="n">
        <v>2066</v>
      </c>
      <c r="I334" s="0" t="n">
        <v>2063</v>
      </c>
      <c r="J334" s="0" t="n">
        <v>2064</v>
      </c>
      <c r="K334" s="0" t="n">
        <v>2064</v>
      </c>
      <c r="L334" s="0" t="n">
        <v>2066</v>
      </c>
      <c r="M334" s="0" t="n">
        <v>2065</v>
      </c>
      <c r="N334" s="0" t="n">
        <v>2066</v>
      </c>
      <c r="O334" s="0" t="n">
        <v>2063</v>
      </c>
      <c r="P334" s="0" t="n">
        <v>2058</v>
      </c>
      <c r="Q334" s="0" t="n">
        <v>2055</v>
      </c>
      <c r="R334" s="5" t="n">
        <f aca="false">C334/$B334-1</f>
        <v>-0.00242130750605329</v>
      </c>
      <c r="S334" s="5" t="n">
        <f aca="false">D334/$B334-1</f>
        <v>-0.00096852300242134</v>
      </c>
      <c r="T334" s="5" t="n">
        <f aca="false">E334/$B334-1</f>
        <v>0.000484261501210614</v>
      </c>
      <c r="U334" s="5" t="n">
        <f aca="false">F334/$B334-1</f>
        <v>0.000484261501210614</v>
      </c>
      <c r="V334" s="5" t="n">
        <f aca="false">G334/$B334-1</f>
        <v>0</v>
      </c>
      <c r="W334" s="5" t="n">
        <f aca="false">H334/$B334-1</f>
        <v>0.000484261501210614</v>
      </c>
      <c r="X334" s="5" t="n">
        <f aca="false">I334/$B334-1</f>
        <v>-0.00096852300242134</v>
      </c>
      <c r="Y334" s="5" t="n">
        <f aca="false">J334/$B334-1</f>
        <v>-0.000484261501210614</v>
      </c>
      <c r="Z334" s="5" t="n">
        <f aca="false">K334/$B334-1</f>
        <v>-0.000484261501210614</v>
      </c>
      <c r="AA334" s="5" t="n">
        <f aca="false">L334/$B334-1</f>
        <v>0.000484261501210614</v>
      </c>
      <c r="AB334" s="5" t="n">
        <f aca="false">M334/$B334-1</f>
        <v>0</v>
      </c>
      <c r="AC334" s="5" t="n">
        <f aca="false">N334/$B334-1</f>
        <v>0.000484261501210614</v>
      </c>
      <c r="AD334" s="5" t="n">
        <f aca="false">O334/$B334-1</f>
        <v>-0.00096852300242134</v>
      </c>
      <c r="AE334" s="5" t="n">
        <f aca="false">P334/$B334-1</f>
        <v>-0.00338983050847452</v>
      </c>
      <c r="AF334" s="5" t="n">
        <f aca="false">Q334/$B334-1</f>
        <v>-0.00484261501210659</v>
      </c>
      <c r="AG334" s="5" t="n">
        <v>0</v>
      </c>
      <c r="AH334" s="0" t="n">
        <v>0.000487161500060244</v>
      </c>
      <c r="AI334" s="0" t="n">
        <f aca="false">IF(AG334*AH334&gt;0,1,0)</f>
        <v>0</v>
      </c>
    </row>
    <row r="335" customFormat="false" ht="12.75" hidden="false" customHeight="false" outlineLevel="0" collapsed="false">
      <c r="A335" s="4" t="n">
        <v>0.705555555555556</v>
      </c>
      <c r="B335" s="0" t="n">
        <v>2065</v>
      </c>
      <c r="C335" s="0" t="n">
        <v>2061</v>
      </c>
      <c r="D335" s="0" t="n">
        <v>2060</v>
      </c>
      <c r="E335" s="0" t="n">
        <v>2063</v>
      </c>
      <c r="F335" s="0" t="n">
        <v>2066</v>
      </c>
      <c r="G335" s="0" t="n">
        <v>2066</v>
      </c>
      <c r="H335" s="0" t="n">
        <v>2065</v>
      </c>
      <c r="I335" s="0" t="n">
        <v>2066</v>
      </c>
      <c r="J335" s="0" t="n">
        <v>2063</v>
      </c>
      <c r="K335" s="0" t="n">
        <v>2064</v>
      </c>
      <c r="L335" s="0" t="n">
        <v>2064</v>
      </c>
      <c r="M335" s="0" t="n">
        <v>2066</v>
      </c>
      <c r="N335" s="0" t="n">
        <v>2065</v>
      </c>
      <c r="O335" s="0" t="n">
        <v>2066</v>
      </c>
      <c r="P335" s="0" t="n">
        <v>2063</v>
      </c>
      <c r="Q335" s="0" t="n">
        <v>2058</v>
      </c>
      <c r="R335" s="5" t="n">
        <f aca="false">C335/$B335-1</f>
        <v>-0.00193704600484257</v>
      </c>
      <c r="S335" s="5" t="n">
        <f aca="false">D335/$B335-1</f>
        <v>-0.00242130750605329</v>
      </c>
      <c r="T335" s="5" t="n">
        <f aca="false">E335/$B335-1</f>
        <v>-0.00096852300242134</v>
      </c>
      <c r="U335" s="5" t="n">
        <f aca="false">F335/$B335-1</f>
        <v>0.000484261501210614</v>
      </c>
      <c r="V335" s="5" t="n">
        <f aca="false">G335/$B335-1</f>
        <v>0.000484261501210614</v>
      </c>
      <c r="W335" s="5" t="n">
        <f aca="false">H335/$B335-1</f>
        <v>0</v>
      </c>
      <c r="X335" s="5" t="n">
        <f aca="false">I335/$B335-1</f>
        <v>0.000484261501210614</v>
      </c>
      <c r="Y335" s="5" t="n">
        <f aca="false">J335/$B335-1</f>
        <v>-0.00096852300242134</v>
      </c>
      <c r="Z335" s="5" t="n">
        <f aca="false">K335/$B335-1</f>
        <v>-0.000484261501210614</v>
      </c>
      <c r="AA335" s="5" t="n">
        <f aca="false">L335/$B335-1</f>
        <v>-0.000484261501210614</v>
      </c>
      <c r="AB335" s="5" t="n">
        <f aca="false">M335/$B335-1</f>
        <v>0.000484261501210614</v>
      </c>
      <c r="AC335" s="5" t="n">
        <f aca="false">N335/$B335-1</f>
        <v>0</v>
      </c>
      <c r="AD335" s="5" t="n">
        <f aca="false">O335/$B335-1</f>
        <v>0.000484261501210614</v>
      </c>
      <c r="AE335" s="5" t="n">
        <f aca="false">P335/$B335-1</f>
        <v>-0.00096852300242134</v>
      </c>
      <c r="AF335" s="5" t="n">
        <f aca="false">Q335/$B335-1</f>
        <v>-0.00338983050847452</v>
      </c>
      <c r="AG335" s="5" t="n">
        <v>0.000484261501210614</v>
      </c>
      <c r="AH335" s="0" t="n">
        <v>-0.000131303947780546</v>
      </c>
      <c r="AI335" s="0" t="n">
        <f aca="false">IF(AG335*AH335&gt;0,1,0)</f>
        <v>0</v>
      </c>
    </row>
    <row r="336" customFormat="false" ht="12.75" hidden="false" customHeight="false" outlineLevel="0" collapsed="false">
      <c r="A336" s="4" t="n">
        <v>0.70625</v>
      </c>
      <c r="B336" s="0" t="n">
        <v>2066</v>
      </c>
      <c r="C336" s="0" t="n">
        <v>2058</v>
      </c>
      <c r="D336" s="0" t="n">
        <v>2061</v>
      </c>
      <c r="E336" s="0" t="n">
        <v>2060</v>
      </c>
      <c r="F336" s="0" t="n">
        <v>2063</v>
      </c>
      <c r="G336" s="0" t="n">
        <v>2066</v>
      </c>
      <c r="H336" s="0" t="n">
        <v>2065</v>
      </c>
      <c r="I336" s="0" t="n">
        <v>2065</v>
      </c>
      <c r="J336" s="0" t="n">
        <v>2066</v>
      </c>
      <c r="K336" s="0" t="n">
        <v>2063</v>
      </c>
      <c r="L336" s="0" t="n">
        <v>2064</v>
      </c>
      <c r="M336" s="0" t="n">
        <v>2064</v>
      </c>
      <c r="N336" s="0" t="n">
        <v>2066</v>
      </c>
      <c r="O336" s="0" t="n">
        <v>2065</v>
      </c>
      <c r="P336" s="0" t="n">
        <v>2066</v>
      </c>
      <c r="Q336" s="0" t="n">
        <v>2063</v>
      </c>
      <c r="R336" s="5" t="n">
        <f aca="false">C336/$B336-1</f>
        <v>-0.00387221684414329</v>
      </c>
      <c r="S336" s="5" t="n">
        <f aca="false">D336/$B336-1</f>
        <v>-0.00242013552758957</v>
      </c>
      <c r="T336" s="5" t="n">
        <f aca="false">E336/$B336-1</f>
        <v>-0.00290416263310744</v>
      </c>
      <c r="U336" s="5" t="n">
        <f aca="false">F336/$B336-1</f>
        <v>-0.00145208131655372</v>
      </c>
      <c r="V336" s="5" t="n">
        <f aca="false">G336/$B336-1</f>
        <v>0</v>
      </c>
      <c r="W336" s="5" t="n">
        <f aca="false">H336/$B336-1</f>
        <v>-0.00048402710551787</v>
      </c>
      <c r="X336" s="5" t="n">
        <f aca="false">I336/$B336-1</f>
        <v>-0.00048402710551787</v>
      </c>
      <c r="Y336" s="5" t="n">
        <f aca="false">J336/$B336-1</f>
        <v>0</v>
      </c>
      <c r="Z336" s="5" t="n">
        <f aca="false">K336/$B336-1</f>
        <v>-0.00145208131655372</v>
      </c>
      <c r="AA336" s="5" t="n">
        <f aca="false">L336/$B336-1</f>
        <v>-0.000968054211035851</v>
      </c>
      <c r="AB336" s="5" t="n">
        <f aca="false">M336/$B336-1</f>
        <v>-0.000968054211035851</v>
      </c>
      <c r="AC336" s="5" t="n">
        <f aca="false">N336/$B336-1</f>
        <v>0</v>
      </c>
      <c r="AD336" s="5" t="n">
        <f aca="false">O336/$B336-1</f>
        <v>-0.00048402710551787</v>
      </c>
      <c r="AE336" s="5" t="n">
        <f aca="false">P336/$B336-1</f>
        <v>0</v>
      </c>
      <c r="AF336" s="5" t="n">
        <f aca="false">Q336/$B336-1</f>
        <v>-0.00145208131655372</v>
      </c>
      <c r="AG336" s="5" t="n">
        <v>0</v>
      </c>
      <c r="AH336" s="0" t="n">
        <v>8.24624972766879E-005</v>
      </c>
      <c r="AI336" s="0" t="n">
        <f aca="false">IF(AG336*AH336&gt;0,1,0)</f>
        <v>0</v>
      </c>
    </row>
    <row r="337" customFormat="false" ht="12.75" hidden="false" customHeight="false" outlineLevel="0" collapsed="false">
      <c r="A337" s="4" t="n">
        <v>0.706944444444444</v>
      </c>
      <c r="B337" s="0" t="n">
        <v>2066</v>
      </c>
      <c r="C337" s="0" t="n">
        <v>2051.5</v>
      </c>
      <c r="D337" s="0" t="n">
        <v>2058</v>
      </c>
      <c r="E337" s="0" t="n">
        <v>2061</v>
      </c>
      <c r="F337" s="0" t="n">
        <v>2060</v>
      </c>
      <c r="G337" s="0" t="n">
        <v>2063</v>
      </c>
      <c r="H337" s="0" t="n">
        <v>2066</v>
      </c>
      <c r="I337" s="0" t="n">
        <v>2065</v>
      </c>
      <c r="J337" s="0" t="n">
        <v>2065</v>
      </c>
      <c r="K337" s="0" t="n">
        <v>2066</v>
      </c>
      <c r="L337" s="0" t="n">
        <v>2063</v>
      </c>
      <c r="M337" s="0" t="n">
        <v>2064</v>
      </c>
      <c r="N337" s="0" t="n">
        <v>2064</v>
      </c>
      <c r="O337" s="0" t="n">
        <v>2066</v>
      </c>
      <c r="P337" s="0" t="n">
        <v>2065</v>
      </c>
      <c r="Q337" s="0" t="n">
        <v>2066</v>
      </c>
      <c r="R337" s="5" t="n">
        <f aca="false">C337/$B337-1</f>
        <v>-0.00701839303000973</v>
      </c>
      <c r="S337" s="5" t="n">
        <f aca="false">D337/$B337-1</f>
        <v>-0.00387221684414329</v>
      </c>
      <c r="T337" s="5" t="n">
        <f aca="false">E337/$B337-1</f>
        <v>-0.00242013552758957</v>
      </c>
      <c r="U337" s="5" t="n">
        <f aca="false">F337/$B337-1</f>
        <v>-0.00290416263310744</v>
      </c>
      <c r="V337" s="5" t="n">
        <f aca="false">G337/$B337-1</f>
        <v>-0.00145208131655372</v>
      </c>
      <c r="W337" s="5" t="n">
        <f aca="false">H337/$B337-1</f>
        <v>0</v>
      </c>
      <c r="X337" s="5" t="n">
        <f aca="false">I337/$B337-1</f>
        <v>-0.00048402710551787</v>
      </c>
      <c r="Y337" s="5" t="n">
        <f aca="false">J337/$B337-1</f>
        <v>-0.00048402710551787</v>
      </c>
      <c r="Z337" s="5" t="n">
        <f aca="false">K337/$B337-1</f>
        <v>0</v>
      </c>
      <c r="AA337" s="5" t="n">
        <f aca="false">L337/$B337-1</f>
        <v>-0.00145208131655372</v>
      </c>
      <c r="AB337" s="5" t="n">
        <f aca="false">M337/$B337-1</f>
        <v>-0.000968054211035851</v>
      </c>
      <c r="AC337" s="5" t="n">
        <f aca="false">N337/$B337-1</f>
        <v>-0.000968054211035851</v>
      </c>
      <c r="AD337" s="5" t="n">
        <f aca="false">O337/$B337-1</f>
        <v>0</v>
      </c>
      <c r="AE337" s="5" t="n">
        <f aca="false">P337/$B337-1</f>
        <v>-0.00048402710551787</v>
      </c>
      <c r="AF337" s="5" t="n">
        <f aca="false">Q337/$B337-1</f>
        <v>0</v>
      </c>
      <c r="AG337" s="5" t="n">
        <v>-0.00145208131655372</v>
      </c>
      <c r="AH337" s="0" t="n">
        <v>-7.41289905670307E-005</v>
      </c>
      <c r="AI337" s="0" t="n">
        <f aca="false">IF(AG337*AH337&gt;0,1,0)</f>
        <v>1</v>
      </c>
    </row>
    <row r="338" customFormat="false" ht="12.75" hidden="false" customHeight="false" outlineLevel="0" collapsed="false">
      <c r="A338" s="4" t="n">
        <v>0.707638888888889</v>
      </c>
      <c r="B338" s="0" t="n">
        <v>2063</v>
      </c>
      <c r="C338" s="0" t="n">
        <v>2043</v>
      </c>
      <c r="D338" s="0" t="n">
        <v>2051.5</v>
      </c>
      <c r="E338" s="0" t="n">
        <v>2058</v>
      </c>
      <c r="F338" s="0" t="n">
        <v>2061</v>
      </c>
      <c r="G338" s="0" t="n">
        <v>2060</v>
      </c>
      <c r="H338" s="0" t="n">
        <v>2066</v>
      </c>
      <c r="I338" s="0" t="n">
        <v>2066</v>
      </c>
      <c r="J338" s="0" t="n">
        <v>2065</v>
      </c>
      <c r="K338" s="0" t="n">
        <v>2065</v>
      </c>
      <c r="L338" s="0" t="n">
        <v>2066</v>
      </c>
      <c r="M338" s="0" t="n">
        <v>2063</v>
      </c>
      <c r="N338" s="0" t="n">
        <v>2064</v>
      </c>
      <c r="O338" s="0" t="n">
        <v>2064</v>
      </c>
      <c r="P338" s="0" t="n">
        <v>2066</v>
      </c>
      <c r="Q338" s="0" t="n">
        <v>2065</v>
      </c>
      <c r="R338" s="5" t="n">
        <f aca="false">C338/$B338-1</f>
        <v>-0.00969461948618522</v>
      </c>
      <c r="S338" s="5" t="n">
        <f aca="false">D338/$B338-1</f>
        <v>-0.00557440620455652</v>
      </c>
      <c r="T338" s="5" t="n">
        <f aca="false">E338/$B338-1</f>
        <v>-0.00242365487154628</v>
      </c>
      <c r="U338" s="5" t="n">
        <f aca="false">F338/$B338-1</f>
        <v>-0.000969461948618466</v>
      </c>
      <c r="V338" s="5" t="n">
        <f aca="false">G338/$B338-1</f>
        <v>-0.00145419292292781</v>
      </c>
      <c r="W338" s="5" t="n">
        <f aca="false">H338/$B338-1</f>
        <v>0.0014541929229277</v>
      </c>
      <c r="X338" s="5" t="n">
        <f aca="false">I338/$B338-1</f>
        <v>0.0014541929229277</v>
      </c>
      <c r="Y338" s="5" t="n">
        <f aca="false">J338/$B338-1</f>
        <v>0.000969461948618466</v>
      </c>
      <c r="Z338" s="5" t="n">
        <f aca="false">K338/$B338-1</f>
        <v>0.000969461948618466</v>
      </c>
      <c r="AA338" s="5" t="n">
        <f aca="false">L338/$B338-1</f>
        <v>0.0014541929229277</v>
      </c>
      <c r="AB338" s="5" t="n">
        <f aca="false">M338/$B338-1</f>
        <v>0</v>
      </c>
      <c r="AC338" s="5" t="n">
        <f aca="false">N338/$B338-1</f>
        <v>0.000484730974309233</v>
      </c>
      <c r="AD338" s="5" t="n">
        <f aca="false">O338/$B338-1</f>
        <v>0.000484730974309233</v>
      </c>
      <c r="AE338" s="5" t="n">
        <f aca="false">P338/$B338-1</f>
        <v>0.0014541929229277</v>
      </c>
      <c r="AF338" s="5" t="n">
        <f aca="false">Q338/$B338-1</f>
        <v>0.000969461948618466</v>
      </c>
      <c r="AG338" s="5" t="n">
        <v>-0.00145419292292781</v>
      </c>
      <c r="AH338" s="0" t="n">
        <v>-0.000174413368287403</v>
      </c>
      <c r="AI338" s="0" t="n">
        <f aca="false">IF(AG338*AH338&gt;0,1,0)</f>
        <v>1</v>
      </c>
    </row>
    <row r="339" customFormat="false" ht="12.75" hidden="false" customHeight="false" outlineLevel="0" collapsed="false">
      <c r="A339" s="4" t="n">
        <v>0.708333333333333</v>
      </c>
      <c r="B339" s="0" t="n">
        <v>2060</v>
      </c>
      <c r="C339" s="0" t="n">
        <v>2045</v>
      </c>
      <c r="D339" s="0" t="n">
        <v>2043</v>
      </c>
      <c r="E339" s="0" t="n">
        <v>2051.5</v>
      </c>
      <c r="F339" s="0" t="n">
        <v>2058</v>
      </c>
      <c r="G339" s="0" t="n">
        <v>2061</v>
      </c>
      <c r="H339" s="0" t="n">
        <v>2063</v>
      </c>
      <c r="I339" s="0" t="n">
        <v>2066</v>
      </c>
      <c r="J339" s="0" t="n">
        <v>2066</v>
      </c>
      <c r="K339" s="0" t="n">
        <v>2065</v>
      </c>
      <c r="L339" s="0" t="n">
        <v>2065</v>
      </c>
      <c r="M339" s="0" t="n">
        <v>2066</v>
      </c>
      <c r="N339" s="0" t="n">
        <v>2063</v>
      </c>
      <c r="O339" s="0" t="n">
        <v>2064</v>
      </c>
      <c r="P339" s="0" t="n">
        <v>2064</v>
      </c>
      <c r="Q339" s="0" t="n">
        <v>2066</v>
      </c>
      <c r="R339" s="5" t="n">
        <f aca="false">C339/$B339-1</f>
        <v>-0.00728155339805825</v>
      </c>
      <c r="S339" s="5" t="n">
        <f aca="false">D339/$B339-1</f>
        <v>-0.00825242718446606</v>
      </c>
      <c r="T339" s="5" t="n">
        <f aca="false">E339/$B339-1</f>
        <v>-0.00412621359223298</v>
      </c>
      <c r="U339" s="5" t="n">
        <f aca="false">F339/$B339-1</f>
        <v>-0.000970873786407811</v>
      </c>
      <c r="V339" s="5" t="n">
        <f aca="false">G339/$B339-1</f>
        <v>0.000485436893203906</v>
      </c>
      <c r="W339" s="5" t="n">
        <f aca="false">H339/$B339-1</f>
        <v>0.00145631067961172</v>
      </c>
      <c r="X339" s="5" t="n">
        <f aca="false">I339/$B339-1</f>
        <v>0.00291262135922321</v>
      </c>
      <c r="Y339" s="5" t="n">
        <f aca="false">J339/$B339-1</f>
        <v>0.00291262135922321</v>
      </c>
      <c r="Z339" s="5" t="n">
        <f aca="false">K339/$B339-1</f>
        <v>0.00242718446601953</v>
      </c>
      <c r="AA339" s="5" t="n">
        <f aca="false">L339/$B339-1</f>
        <v>0.00242718446601953</v>
      </c>
      <c r="AB339" s="5" t="n">
        <f aca="false">M339/$B339-1</f>
        <v>0.00291262135922321</v>
      </c>
      <c r="AC339" s="5" t="n">
        <f aca="false">N339/$B339-1</f>
        <v>0.00145631067961172</v>
      </c>
      <c r="AD339" s="5" t="n">
        <f aca="false">O339/$B339-1</f>
        <v>0.00194174757281562</v>
      </c>
      <c r="AE339" s="5" t="n">
        <f aca="false">P339/$B339-1</f>
        <v>0.00194174757281562</v>
      </c>
      <c r="AF339" s="5" t="n">
        <f aca="false">Q339/$B339-1</f>
        <v>0.00291262135922321</v>
      </c>
      <c r="AG339" s="5" t="n">
        <v>0.000485436893203906</v>
      </c>
      <c r="AH339" s="0" t="n">
        <v>-0.000198995099247609</v>
      </c>
      <c r="AI339" s="0" t="n">
        <f aca="false">IF(AG339*AH339&gt;0,1,0)</f>
        <v>0</v>
      </c>
    </row>
    <row r="340" customFormat="false" ht="12.75" hidden="false" customHeight="false" outlineLevel="0" collapsed="false">
      <c r="A340" s="4" t="n">
        <v>0.709027777777778</v>
      </c>
      <c r="B340" s="0" t="n">
        <v>2061</v>
      </c>
      <c r="C340" s="0" t="n">
        <v>2040</v>
      </c>
      <c r="D340" s="0" t="n">
        <v>2045</v>
      </c>
      <c r="E340" s="0" t="n">
        <v>2043</v>
      </c>
      <c r="F340" s="0" t="n">
        <v>2051.5</v>
      </c>
      <c r="G340" s="0" t="n">
        <v>2058</v>
      </c>
      <c r="H340" s="0" t="n">
        <v>2060</v>
      </c>
      <c r="I340" s="0" t="n">
        <v>2063</v>
      </c>
      <c r="J340" s="0" t="n">
        <v>2066</v>
      </c>
      <c r="K340" s="0" t="n">
        <v>2066</v>
      </c>
      <c r="L340" s="0" t="n">
        <v>2065</v>
      </c>
      <c r="M340" s="0" t="n">
        <v>2065</v>
      </c>
      <c r="N340" s="0" t="n">
        <v>2066</v>
      </c>
      <c r="O340" s="0" t="n">
        <v>2063</v>
      </c>
      <c r="P340" s="0" t="n">
        <v>2064</v>
      </c>
      <c r="Q340" s="0" t="n">
        <v>2064</v>
      </c>
      <c r="R340" s="5" t="n">
        <f aca="false">C340/$B340-1</f>
        <v>-0.0101892285298398</v>
      </c>
      <c r="S340" s="5" t="n">
        <f aca="false">D340/$B340-1</f>
        <v>-0.00776322173702082</v>
      </c>
      <c r="T340" s="5" t="n">
        <f aca="false">E340/$B340-1</f>
        <v>-0.00873362445414849</v>
      </c>
      <c r="U340" s="5" t="n">
        <f aca="false">F340/$B340-1</f>
        <v>-0.00460941290635619</v>
      </c>
      <c r="V340" s="5" t="n">
        <f aca="false">G340/$B340-1</f>
        <v>-0.00145560407569145</v>
      </c>
      <c r="W340" s="5" t="n">
        <f aca="false">H340/$B340-1</f>
        <v>-0.00048520135856378</v>
      </c>
      <c r="X340" s="5" t="n">
        <f aca="false">I340/$B340-1</f>
        <v>0.000970402717127561</v>
      </c>
      <c r="Y340" s="5" t="n">
        <f aca="false">J340/$B340-1</f>
        <v>0.00242600679281901</v>
      </c>
      <c r="Z340" s="5" t="n">
        <f aca="false">K340/$B340-1</f>
        <v>0.00242600679281901</v>
      </c>
      <c r="AA340" s="5" t="n">
        <f aca="false">L340/$B340-1</f>
        <v>0.00194080543425512</v>
      </c>
      <c r="AB340" s="5" t="n">
        <f aca="false">M340/$B340-1</f>
        <v>0.00194080543425512</v>
      </c>
      <c r="AC340" s="5" t="n">
        <f aca="false">N340/$B340-1</f>
        <v>0.00242600679281901</v>
      </c>
      <c r="AD340" s="5" t="n">
        <f aca="false">O340/$B340-1</f>
        <v>0.000970402717127561</v>
      </c>
      <c r="AE340" s="5" t="n">
        <f aca="false">P340/$B340-1</f>
        <v>0.00145560407569145</v>
      </c>
      <c r="AF340" s="5" t="n">
        <f aca="false">Q340/$B340-1</f>
        <v>0.00145560407569145</v>
      </c>
      <c r="AG340" s="5" t="n">
        <v>-0.00145560407569145</v>
      </c>
      <c r="AH340" s="0" t="n">
        <v>-0.00172521882127355</v>
      </c>
      <c r="AI340" s="0" t="n">
        <f aca="false">IF(AG340*AH340&gt;0,1,0)</f>
        <v>1</v>
      </c>
    </row>
    <row r="341" customFormat="false" ht="12.75" hidden="false" customHeight="false" outlineLevel="0" collapsed="false">
      <c r="A341" s="4" t="n">
        <v>0.709722222222222</v>
      </c>
      <c r="B341" s="0" t="n">
        <v>2058</v>
      </c>
      <c r="C341" s="0" t="n">
        <v>2045</v>
      </c>
      <c r="D341" s="0" t="n">
        <v>2040</v>
      </c>
      <c r="E341" s="0" t="n">
        <v>2045</v>
      </c>
      <c r="F341" s="0" t="n">
        <v>2043</v>
      </c>
      <c r="G341" s="0" t="n">
        <v>2051.5</v>
      </c>
      <c r="H341" s="0" t="n">
        <v>2061</v>
      </c>
      <c r="I341" s="0" t="n">
        <v>2060</v>
      </c>
      <c r="J341" s="0" t="n">
        <v>2063</v>
      </c>
      <c r="K341" s="0" t="n">
        <v>2066</v>
      </c>
      <c r="L341" s="0" t="n">
        <v>2066</v>
      </c>
      <c r="M341" s="0" t="n">
        <v>2065</v>
      </c>
      <c r="N341" s="0" t="n">
        <v>2065</v>
      </c>
      <c r="O341" s="0" t="n">
        <v>2066</v>
      </c>
      <c r="P341" s="0" t="n">
        <v>2063</v>
      </c>
      <c r="Q341" s="0" t="n">
        <v>2064</v>
      </c>
      <c r="R341" s="5" t="n">
        <f aca="false">C341/$B341-1</f>
        <v>-0.00631681243926141</v>
      </c>
      <c r="S341" s="5" t="n">
        <f aca="false">D341/$B341-1</f>
        <v>-0.00874635568513116</v>
      </c>
      <c r="T341" s="5" t="n">
        <f aca="false">E341/$B341-1</f>
        <v>-0.00631681243926141</v>
      </c>
      <c r="U341" s="5" t="n">
        <f aca="false">F341/$B341-1</f>
        <v>-0.00728862973760935</v>
      </c>
      <c r="V341" s="5" t="n">
        <f aca="false">G341/$B341-1</f>
        <v>-0.00315840621963071</v>
      </c>
      <c r="W341" s="5" t="n">
        <f aca="false">H341/$B341-1</f>
        <v>0.00145772594752192</v>
      </c>
      <c r="X341" s="5" t="n">
        <f aca="false">I341/$B341-1</f>
        <v>0.000971817298347943</v>
      </c>
      <c r="Y341" s="5" t="n">
        <f aca="false">J341/$B341-1</f>
        <v>0.00242954324586986</v>
      </c>
      <c r="Z341" s="5" t="n">
        <f aca="false">K341/$B341-1</f>
        <v>0.00388726919339155</v>
      </c>
      <c r="AA341" s="5" t="n">
        <f aca="false">L341/$B341-1</f>
        <v>0.00388726919339155</v>
      </c>
      <c r="AB341" s="5" t="n">
        <f aca="false">M341/$B341-1</f>
        <v>0.00340136054421758</v>
      </c>
      <c r="AC341" s="5" t="n">
        <f aca="false">N341/$B341-1</f>
        <v>0.00340136054421758</v>
      </c>
      <c r="AD341" s="5" t="n">
        <f aca="false">O341/$B341-1</f>
        <v>0.00388726919339155</v>
      </c>
      <c r="AE341" s="5" t="n">
        <f aca="false">P341/$B341-1</f>
        <v>0.00242954324586986</v>
      </c>
      <c r="AF341" s="5" t="n">
        <f aca="false">Q341/$B341-1</f>
        <v>0.00291545189504383</v>
      </c>
      <c r="AG341" s="5" t="n">
        <v>-0.00315840621963071</v>
      </c>
      <c r="AH341" s="0" t="n">
        <v>-0.000299472616164379</v>
      </c>
      <c r="AI341" s="0" t="n">
        <f aca="false">IF(AG341*AH341&gt;0,1,0)</f>
        <v>1</v>
      </c>
    </row>
    <row r="342" customFormat="false" ht="12.75" hidden="false" customHeight="false" outlineLevel="0" collapsed="false">
      <c r="A342" s="4" t="n">
        <v>0.710416666666667</v>
      </c>
      <c r="B342" s="0" t="n">
        <v>2051.5</v>
      </c>
      <c r="C342" s="0" t="n">
        <v>2046</v>
      </c>
      <c r="D342" s="0" t="n">
        <v>2045</v>
      </c>
      <c r="E342" s="0" t="n">
        <v>2040</v>
      </c>
      <c r="F342" s="0" t="n">
        <v>2045</v>
      </c>
      <c r="G342" s="0" t="n">
        <v>2043</v>
      </c>
      <c r="H342" s="0" t="n">
        <v>2058</v>
      </c>
      <c r="I342" s="0" t="n">
        <v>2061</v>
      </c>
      <c r="J342" s="0" t="n">
        <v>2060</v>
      </c>
      <c r="K342" s="0" t="n">
        <v>2063</v>
      </c>
      <c r="L342" s="0" t="n">
        <v>2066</v>
      </c>
      <c r="M342" s="0" t="n">
        <v>2066</v>
      </c>
      <c r="N342" s="0" t="n">
        <v>2065</v>
      </c>
      <c r="O342" s="0" t="n">
        <v>2065</v>
      </c>
      <c r="P342" s="0" t="n">
        <v>2066</v>
      </c>
      <c r="Q342" s="0" t="n">
        <v>2063</v>
      </c>
      <c r="R342" s="5" t="n">
        <f aca="false">C342/$B342-1</f>
        <v>-0.00268096514745309</v>
      </c>
      <c r="S342" s="5" t="n">
        <f aca="false">D342/$B342-1</f>
        <v>-0.00316841335608087</v>
      </c>
      <c r="T342" s="5" t="n">
        <f aca="false">E342/$B342-1</f>
        <v>-0.00560565439922012</v>
      </c>
      <c r="U342" s="5" t="n">
        <f aca="false">F342/$B342-1</f>
        <v>-0.00316841335608087</v>
      </c>
      <c r="V342" s="5" t="n">
        <f aca="false">G342/$B342-1</f>
        <v>-0.00414330977333655</v>
      </c>
      <c r="W342" s="5" t="n">
        <f aca="false">H342/$B342-1</f>
        <v>0.00316841335608098</v>
      </c>
      <c r="X342" s="5" t="n">
        <f aca="false">I342/$B342-1</f>
        <v>0.00463075798196444</v>
      </c>
      <c r="Y342" s="5" t="n">
        <f aca="false">J342/$B342-1</f>
        <v>0.00414330977333655</v>
      </c>
      <c r="Z342" s="5" t="n">
        <f aca="false">K342/$B342-1</f>
        <v>0.00560565439922001</v>
      </c>
      <c r="AA342" s="5" t="n">
        <f aca="false">L342/$B342-1</f>
        <v>0.00706799902510369</v>
      </c>
      <c r="AB342" s="5" t="n">
        <f aca="false">M342/$B342-1</f>
        <v>0.00706799902510369</v>
      </c>
      <c r="AC342" s="5" t="n">
        <f aca="false">N342/$B342-1</f>
        <v>0.00658055081647579</v>
      </c>
      <c r="AD342" s="5" t="n">
        <f aca="false">O342/$B342-1</f>
        <v>0.00658055081647579</v>
      </c>
      <c r="AE342" s="5" t="n">
        <f aca="false">P342/$B342-1</f>
        <v>0.00706799902510369</v>
      </c>
      <c r="AF342" s="5" t="n">
        <f aca="false">Q342/$B342-1</f>
        <v>0.00560565439922001</v>
      </c>
      <c r="AG342" s="5" t="n">
        <v>-0.00414330977333655</v>
      </c>
      <c r="AH342" s="0" t="n">
        <v>0.000356354416660839</v>
      </c>
      <c r="AI342" s="0" t="n">
        <f aca="false">IF(AG342*AH342&gt;0,1,0)</f>
        <v>0</v>
      </c>
    </row>
    <row r="343" customFormat="false" ht="12.75" hidden="false" customHeight="false" outlineLevel="0" collapsed="false">
      <c r="A343" s="4" t="n">
        <v>0.711111111111111</v>
      </c>
      <c r="B343" s="0" t="n">
        <v>2043</v>
      </c>
      <c r="C343" s="0" t="n">
        <v>2049</v>
      </c>
      <c r="D343" s="0" t="n">
        <v>2046</v>
      </c>
      <c r="E343" s="0" t="n">
        <v>2045</v>
      </c>
      <c r="F343" s="0" t="n">
        <v>2040</v>
      </c>
      <c r="G343" s="0" t="n">
        <v>2045</v>
      </c>
      <c r="H343" s="0" t="n">
        <v>2051.5</v>
      </c>
      <c r="I343" s="0" t="n">
        <v>2058</v>
      </c>
      <c r="J343" s="0" t="n">
        <v>2061</v>
      </c>
      <c r="K343" s="0" t="n">
        <v>2060</v>
      </c>
      <c r="L343" s="0" t="n">
        <v>2063</v>
      </c>
      <c r="M343" s="0" t="n">
        <v>2066</v>
      </c>
      <c r="N343" s="0" t="n">
        <v>2066</v>
      </c>
      <c r="O343" s="0" t="n">
        <v>2065</v>
      </c>
      <c r="P343" s="0" t="n">
        <v>2065</v>
      </c>
      <c r="Q343" s="0" t="n">
        <v>2066</v>
      </c>
      <c r="R343" s="5" t="n">
        <f aca="false">C343/$B343-1</f>
        <v>0.00293685756240825</v>
      </c>
      <c r="S343" s="5" t="n">
        <f aca="false">D343/$B343-1</f>
        <v>0.00146842878120412</v>
      </c>
      <c r="T343" s="5" t="n">
        <f aca="false">E343/$B343-1</f>
        <v>0.000978952520802823</v>
      </c>
      <c r="U343" s="5" t="n">
        <f aca="false">F343/$B343-1</f>
        <v>-0.00146842878120412</v>
      </c>
      <c r="V343" s="5" t="n">
        <f aca="false">G343/$B343-1</f>
        <v>0.000978952520802823</v>
      </c>
      <c r="W343" s="5" t="n">
        <f aca="false">H343/$B343-1</f>
        <v>0.00416054821341172</v>
      </c>
      <c r="X343" s="5" t="n">
        <f aca="false">I343/$B343-1</f>
        <v>0.00734214390602062</v>
      </c>
      <c r="Y343" s="5" t="n">
        <f aca="false">J343/$B343-1</f>
        <v>0.00881057268722474</v>
      </c>
      <c r="Z343" s="5" t="n">
        <f aca="false">K343/$B343-1</f>
        <v>0.00832109642682322</v>
      </c>
      <c r="AA343" s="5" t="n">
        <f aca="false">L343/$B343-1</f>
        <v>0.00978952520802734</v>
      </c>
      <c r="AB343" s="5" t="n">
        <f aca="false">M343/$B343-1</f>
        <v>0.0112579539892315</v>
      </c>
      <c r="AC343" s="5" t="n">
        <f aca="false">N343/$B343-1</f>
        <v>0.0112579539892315</v>
      </c>
      <c r="AD343" s="5" t="n">
        <f aca="false">O343/$B343-1</f>
        <v>0.0107684777288302</v>
      </c>
      <c r="AE343" s="5" t="n">
        <f aca="false">P343/$B343-1</f>
        <v>0.0107684777288302</v>
      </c>
      <c r="AF343" s="5" t="n">
        <f aca="false">Q343/$B343-1</f>
        <v>0.0112579539892315</v>
      </c>
      <c r="AG343" s="5" t="n">
        <v>0.000978952520802823</v>
      </c>
      <c r="AH343" s="0" t="n">
        <v>0.000639176812811822</v>
      </c>
      <c r="AI343" s="0" t="n">
        <f aca="false">IF(AG343*AH343&gt;0,1,0)</f>
        <v>1</v>
      </c>
    </row>
    <row r="344" customFormat="false" ht="12.75" hidden="false" customHeight="false" outlineLevel="0" collapsed="false">
      <c r="A344" s="4" t="n">
        <v>0.711805555555556</v>
      </c>
      <c r="B344" s="0" t="n">
        <v>2045</v>
      </c>
      <c r="C344" s="0" t="n">
        <v>2050</v>
      </c>
      <c r="D344" s="0" t="n">
        <v>2049</v>
      </c>
      <c r="E344" s="0" t="n">
        <v>2046</v>
      </c>
      <c r="F344" s="0" t="n">
        <v>2045</v>
      </c>
      <c r="G344" s="0" t="n">
        <v>2040</v>
      </c>
      <c r="H344" s="0" t="n">
        <v>2043</v>
      </c>
      <c r="I344" s="0" t="n">
        <v>2051.5</v>
      </c>
      <c r="J344" s="0" t="n">
        <v>2058</v>
      </c>
      <c r="K344" s="0" t="n">
        <v>2061</v>
      </c>
      <c r="L344" s="0" t="n">
        <v>2060</v>
      </c>
      <c r="M344" s="0" t="n">
        <v>2063</v>
      </c>
      <c r="N344" s="0" t="n">
        <v>2066</v>
      </c>
      <c r="O344" s="0" t="n">
        <v>2066</v>
      </c>
      <c r="P344" s="0" t="n">
        <v>2065</v>
      </c>
      <c r="Q344" s="0" t="n">
        <v>2065</v>
      </c>
      <c r="R344" s="5" t="n">
        <f aca="false">C344/$B344-1</f>
        <v>0.00244498777506119</v>
      </c>
      <c r="S344" s="5" t="n">
        <f aca="false">D344/$B344-1</f>
        <v>0.001955990220049</v>
      </c>
      <c r="T344" s="5" t="n">
        <f aca="false">E344/$B344-1</f>
        <v>0.000488997555012194</v>
      </c>
      <c r="U344" s="5" t="n">
        <f aca="false">F344/$B344-1</f>
        <v>0</v>
      </c>
      <c r="V344" s="5" t="n">
        <f aca="false">G344/$B344-1</f>
        <v>-0.00244498777506108</v>
      </c>
      <c r="W344" s="5" t="n">
        <f aca="false">H344/$B344-1</f>
        <v>-0.000977995110024499</v>
      </c>
      <c r="X344" s="5" t="n">
        <f aca="false">I344/$B344-1</f>
        <v>0.00317848410757948</v>
      </c>
      <c r="Y344" s="5" t="n">
        <f aca="false">J344/$B344-1</f>
        <v>0.00635696821515897</v>
      </c>
      <c r="Z344" s="5" t="n">
        <f aca="false">K344/$B344-1</f>
        <v>0.00782396088019555</v>
      </c>
      <c r="AA344" s="5" t="n">
        <f aca="false">L344/$B344-1</f>
        <v>0.00733496332518335</v>
      </c>
      <c r="AB344" s="5" t="n">
        <f aca="false">M344/$B344-1</f>
        <v>0.00880195599022016</v>
      </c>
      <c r="AC344" s="5" t="n">
        <f aca="false">N344/$B344-1</f>
        <v>0.0102689486552567</v>
      </c>
      <c r="AD344" s="5" t="n">
        <f aca="false">O344/$B344-1</f>
        <v>0.0102689486552567</v>
      </c>
      <c r="AE344" s="5" t="n">
        <f aca="false">P344/$B344-1</f>
        <v>0.00977995110024454</v>
      </c>
      <c r="AF344" s="5" t="n">
        <f aca="false">Q344/$B344-1</f>
        <v>0.00977995110024454</v>
      </c>
      <c r="AG344" s="5" t="n">
        <v>-0.00244498777506108</v>
      </c>
      <c r="AH344" s="0" t="n">
        <v>-0.000399759831662812</v>
      </c>
      <c r="AI344" s="0" t="n">
        <f aca="false">IF(AG344*AH344&gt;0,1,0)</f>
        <v>1</v>
      </c>
    </row>
    <row r="345" customFormat="false" ht="12.75" hidden="false" customHeight="false" outlineLevel="0" collapsed="false">
      <c r="A345" s="4" t="n">
        <v>0.7125</v>
      </c>
      <c r="B345" s="0" t="n">
        <v>2040</v>
      </c>
      <c r="C345" s="0" t="n">
        <v>2054</v>
      </c>
      <c r="D345" s="0" t="n">
        <v>2050</v>
      </c>
      <c r="E345" s="0" t="n">
        <v>2049</v>
      </c>
      <c r="F345" s="0" t="n">
        <v>2046</v>
      </c>
      <c r="G345" s="0" t="n">
        <v>2045</v>
      </c>
      <c r="H345" s="0" t="n">
        <v>2045</v>
      </c>
      <c r="I345" s="0" t="n">
        <v>2043</v>
      </c>
      <c r="J345" s="0" t="n">
        <v>2051.5</v>
      </c>
      <c r="K345" s="0" t="n">
        <v>2058</v>
      </c>
      <c r="L345" s="0" t="n">
        <v>2061</v>
      </c>
      <c r="M345" s="0" t="n">
        <v>2060</v>
      </c>
      <c r="N345" s="0" t="n">
        <v>2063</v>
      </c>
      <c r="O345" s="0" t="n">
        <v>2066</v>
      </c>
      <c r="P345" s="0" t="n">
        <v>2066</v>
      </c>
      <c r="Q345" s="0" t="n">
        <v>2065</v>
      </c>
      <c r="R345" s="5" t="n">
        <f aca="false">C345/$B345-1</f>
        <v>0.00686274509803919</v>
      </c>
      <c r="S345" s="5" t="n">
        <f aca="false">D345/$B345-1</f>
        <v>0.00490196078431371</v>
      </c>
      <c r="T345" s="5" t="n">
        <f aca="false">E345/$B345-1</f>
        <v>0.00441176470588234</v>
      </c>
      <c r="U345" s="5" t="n">
        <f aca="false">F345/$B345-1</f>
        <v>0.00294117647058823</v>
      </c>
      <c r="V345" s="5" t="n">
        <f aca="false">G345/$B345-1</f>
        <v>0.00245098039215685</v>
      </c>
      <c r="W345" s="5" t="n">
        <f aca="false">H345/$B345-1</f>
        <v>0.00245098039215685</v>
      </c>
      <c r="X345" s="5" t="n">
        <f aca="false">I345/$B345-1</f>
        <v>0.00147058823529411</v>
      </c>
      <c r="Y345" s="5" t="n">
        <f aca="false">J345/$B345-1</f>
        <v>0.00563725490196076</v>
      </c>
      <c r="Z345" s="5" t="n">
        <f aca="false">K345/$B345-1</f>
        <v>0.00882352941176468</v>
      </c>
      <c r="AA345" s="5" t="n">
        <f aca="false">L345/$B345-1</f>
        <v>0.0102941176470588</v>
      </c>
      <c r="AB345" s="5" t="n">
        <f aca="false">M345/$B345-1</f>
        <v>0.00980392156862742</v>
      </c>
      <c r="AC345" s="5" t="n">
        <f aca="false">N345/$B345-1</f>
        <v>0.0112745098039215</v>
      </c>
      <c r="AD345" s="5" t="n">
        <f aca="false">O345/$B345-1</f>
        <v>0.0127450980392156</v>
      </c>
      <c r="AE345" s="5" t="n">
        <f aca="false">P345/$B345-1</f>
        <v>0.0127450980392156</v>
      </c>
      <c r="AF345" s="5" t="n">
        <f aca="false">Q345/$B345-1</f>
        <v>0.0122549019607843</v>
      </c>
      <c r="AG345" s="5" t="n">
        <v>0.00245098039215685</v>
      </c>
      <c r="AH345" s="0" t="n">
        <v>0.000938333154148282</v>
      </c>
      <c r="AI345" s="0" t="n">
        <f aca="false">IF(AG345*AH345&gt;0,1,0)</f>
        <v>1</v>
      </c>
    </row>
    <row r="346" customFormat="false" ht="12.75" hidden="false" customHeight="false" outlineLevel="0" collapsed="false">
      <c r="A346" s="4" t="n">
        <v>0.713194444444445</v>
      </c>
      <c r="B346" s="0" t="n">
        <v>2045</v>
      </c>
      <c r="C346" s="0" t="n">
        <v>2056</v>
      </c>
      <c r="D346" s="0" t="n">
        <v>2054</v>
      </c>
      <c r="E346" s="0" t="n">
        <v>2050</v>
      </c>
      <c r="F346" s="0" t="n">
        <v>2049</v>
      </c>
      <c r="G346" s="0" t="n">
        <v>2046</v>
      </c>
      <c r="H346" s="0" t="n">
        <v>2040</v>
      </c>
      <c r="I346" s="0" t="n">
        <v>2045</v>
      </c>
      <c r="J346" s="0" t="n">
        <v>2043</v>
      </c>
      <c r="K346" s="0" t="n">
        <v>2051.5</v>
      </c>
      <c r="L346" s="0" t="n">
        <v>2058</v>
      </c>
      <c r="M346" s="0" t="n">
        <v>2061</v>
      </c>
      <c r="N346" s="0" t="n">
        <v>2060</v>
      </c>
      <c r="O346" s="0" t="n">
        <v>2063</v>
      </c>
      <c r="P346" s="0" t="n">
        <v>2066</v>
      </c>
      <c r="Q346" s="0" t="n">
        <v>2066</v>
      </c>
      <c r="R346" s="5" t="n">
        <f aca="false">C346/$B346-1</f>
        <v>0.00537897310513458</v>
      </c>
      <c r="S346" s="5" t="n">
        <f aca="false">D346/$B346-1</f>
        <v>0.00440097799510997</v>
      </c>
      <c r="T346" s="5" t="n">
        <f aca="false">E346/$B346-1</f>
        <v>0.00244498777506119</v>
      </c>
      <c r="U346" s="5" t="n">
        <f aca="false">F346/$B346-1</f>
        <v>0.001955990220049</v>
      </c>
      <c r="V346" s="5" t="n">
        <f aca="false">G346/$B346-1</f>
        <v>0.000488997555012194</v>
      </c>
      <c r="W346" s="5" t="n">
        <f aca="false">H346/$B346-1</f>
        <v>-0.00244498777506108</v>
      </c>
      <c r="X346" s="5" t="n">
        <f aca="false">I346/$B346-1</f>
        <v>0</v>
      </c>
      <c r="Y346" s="5" t="n">
        <f aca="false">J346/$B346-1</f>
        <v>-0.000977995110024499</v>
      </c>
      <c r="Z346" s="5" t="n">
        <f aca="false">K346/$B346-1</f>
        <v>0.00317848410757948</v>
      </c>
      <c r="AA346" s="5" t="n">
        <f aca="false">L346/$B346-1</f>
        <v>0.00635696821515897</v>
      </c>
      <c r="AB346" s="5" t="n">
        <f aca="false">M346/$B346-1</f>
        <v>0.00782396088019555</v>
      </c>
      <c r="AC346" s="5" t="n">
        <f aca="false">N346/$B346-1</f>
        <v>0.00733496332518335</v>
      </c>
      <c r="AD346" s="5" t="n">
        <f aca="false">O346/$B346-1</f>
        <v>0.00880195599022016</v>
      </c>
      <c r="AE346" s="5" t="n">
        <f aca="false">P346/$B346-1</f>
        <v>0.0102689486552567</v>
      </c>
      <c r="AF346" s="5" t="n">
        <f aca="false">Q346/$B346-1</f>
        <v>0.0102689486552567</v>
      </c>
      <c r="AG346" s="5" t="n">
        <v>0.000488997555012194</v>
      </c>
      <c r="AH346" s="0" t="n">
        <v>-0.000515403130001434</v>
      </c>
      <c r="AI346" s="0" t="n">
        <f aca="false">IF(AG346*AH346&gt;0,1,0)</f>
        <v>0</v>
      </c>
    </row>
    <row r="347" customFormat="false" ht="12.75" hidden="false" customHeight="false" outlineLevel="0" collapsed="false">
      <c r="A347" s="4" t="n">
        <v>0.713888888888889</v>
      </c>
      <c r="B347" s="0" t="n">
        <v>2046</v>
      </c>
      <c r="C347" s="0" t="n">
        <v>2054</v>
      </c>
      <c r="D347" s="0" t="n">
        <v>2056</v>
      </c>
      <c r="E347" s="0" t="n">
        <v>2054</v>
      </c>
      <c r="F347" s="0" t="n">
        <v>2050</v>
      </c>
      <c r="G347" s="0" t="n">
        <v>2049</v>
      </c>
      <c r="H347" s="0" t="n">
        <v>2045</v>
      </c>
      <c r="I347" s="0" t="n">
        <v>2040</v>
      </c>
      <c r="J347" s="0" t="n">
        <v>2045</v>
      </c>
      <c r="K347" s="0" t="n">
        <v>2043</v>
      </c>
      <c r="L347" s="0" t="n">
        <v>2051.5</v>
      </c>
      <c r="M347" s="0" t="n">
        <v>2058</v>
      </c>
      <c r="N347" s="0" t="n">
        <v>2061</v>
      </c>
      <c r="O347" s="0" t="n">
        <v>2060</v>
      </c>
      <c r="P347" s="0" t="n">
        <v>2063</v>
      </c>
      <c r="Q347" s="0" t="n">
        <v>2066</v>
      </c>
      <c r="R347" s="5" t="n">
        <f aca="false">C347/$B347-1</f>
        <v>0.00391006842619746</v>
      </c>
      <c r="S347" s="5" t="n">
        <f aca="false">D347/$B347-1</f>
        <v>0.00488758553274682</v>
      </c>
      <c r="T347" s="5" t="n">
        <f aca="false">E347/$B347-1</f>
        <v>0.00391006842619746</v>
      </c>
      <c r="U347" s="5" t="n">
        <f aca="false">F347/$B347-1</f>
        <v>0.00195503421309873</v>
      </c>
      <c r="V347" s="5" t="n">
        <f aca="false">G347/$B347-1</f>
        <v>0.00146627565982405</v>
      </c>
      <c r="W347" s="5" t="n">
        <f aca="false">H347/$B347-1</f>
        <v>-0.000488758553274682</v>
      </c>
      <c r="X347" s="5" t="n">
        <f aca="false">I347/$B347-1</f>
        <v>-0.00293255131964809</v>
      </c>
      <c r="Y347" s="5" t="n">
        <f aca="false">J347/$B347-1</f>
        <v>-0.000488758553274682</v>
      </c>
      <c r="Z347" s="5" t="n">
        <f aca="false">K347/$B347-1</f>
        <v>-0.00146627565982405</v>
      </c>
      <c r="AA347" s="5" t="n">
        <f aca="false">L347/$B347-1</f>
        <v>0.00268817204301075</v>
      </c>
      <c r="AB347" s="5" t="n">
        <f aca="false">M347/$B347-1</f>
        <v>0.00586510263929618</v>
      </c>
      <c r="AC347" s="5" t="n">
        <f aca="false">N347/$B347-1</f>
        <v>0.00733137829912023</v>
      </c>
      <c r="AD347" s="5" t="n">
        <f aca="false">O347/$B347-1</f>
        <v>0.00684261974584555</v>
      </c>
      <c r="AE347" s="5" t="n">
        <f aca="false">P347/$B347-1</f>
        <v>0.00830889540566959</v>
      </c>
      <c r="AF347" s="5" t="n">
        <f aca="false">Q347/$B347-1</f>
        <v>0.00977517106549364</v>
      </c>
      <c r="AG347" s="5" t="n">
        <v>0.00146627565982405</v>
      </c>
      <c r="AH347" s="0" t="n">
        <v>0.000573903297128461</v>
      </c>
      <c r="AI347" s="0" t="n">
        <f aca="false">IF(AG347*AH347&gt;0,1,0)</f>
        <v>1</v>
      </c>
    </row>
    <row r="348" customFormat="false" ht="12.75" hidden="false" customHeight="false" outlineLevel="0" collapsed="false">
      <c r="A348" s="4" t="n">
        <v>0.714583333333333</v>
      </c>
      <c r="B348" s="0" t="n">
        <v>2049</v>
      </c>
      <c r="C348" s="0" t="n">
        <v>2056</v>
      </c>
      <c r="D348" s="0" t="n">
        <v>2054</v>
      </c>
      <c r="E348" s="0" t="n">
        <v>2056</v>
      </c>
      <c r="F348" s="0" t="n">
        <v>2054</v>
      </c>
      <c r="G348" s="0" t="n">
        <v>2050</v>
      </c>
      <c r="H348" s="0" t="n">
        <v>2046</v>
      </c>
      <c r="I348" s="0" t="n">
        <v>2045</v>
      </c>
      <c r="J348" s="0" t="n">
        <v>2040</v>
      </c>
      <c r="K348" s="0" t="n">
        <v>2045</v>
      </c>
      <c r="L348" s="0" t="n">
        <v>2043</v>
      </c>
      <c r="M348" s="0" t="n">
        <v>2051.5</v>
      </c>
      <c r="N348" s="0" t="n">
        <v>2058</v>
      </c>
      <c r="O348" s="0" t="n">
        <v>2061</v>
      </c>
      <c r="P348" s="0" t="n">
        <v>2060</v>
      </c>
      <c r="Q348" s="0" t="n">
        <v>2063</v>
      </c>
      <c r="R348" s="5" t="n">
        <f aca="false">C348/$B348-1</f>
        <v>0.00341630063445586</v>
      </c>
      <c r="S348" s="5" t="n">
        <f aca="false">D348/$B348-1</f>
        <v>0.00244021473889711</v>
      </c>
      <c r="T348" s="5" t="n">
        <f aca="false">E348/$B348-1</f>
        <v>0.00341630063445586</v>
      </c>
      <c r="U348" s="5" t="n">
        <f aca="false">F348/$B348-1</f>
        <v>0.00244021473889711</v>
      </c>
      <c r="V348" s="5" t="n">
        <f aca="false">G348/$B348-1</f>
        <v>0.000488042947779377</v>
      </c>
      <c r="W348" s="5" t="n">
        <f aca="false">H348/$B348-1</f>
        <v>-0.00146412884333824</v>
      </c>
      <c r="X348" s="5" t="n">
        <f aca="false">I348/$B348-1</f>
        <v>-0.00195217179111762</v>
      </c>
      <c r="Y348" s="5" t="n">
        <f aca="false">J348/$B348-1</f>
        <v>-0.00439238653001461</v>
      </c>
      <c r="Z348" s="5" t="n">
        <f aca="false">K348/$B348-1</f>
        <v>-0.00195217179111762</v>
      </c>
      <c r="AA348" s="5" t="n">
        <f aca="false">L348/$B348-1</f>
        <v>-0.00292825768667637</v>
      </c>
      <c r="AB348" s="5" t="n">
        <f aca="false">M348/$B348-1</f>
        <v>0.00122010736944844</v>
      </c>
      <c r="AC348" s="5" t="n">
        <f aca="false">N348/$B348-1</f>
        <v>0.00439238653001461</v>
      </c>
      <c r="AD348" s="5" t="n">
        <f aca="false">O348/$B348-1</f>
        <v>0.00585651537335274</v>
      </c>
      <c r="AE348" s="5" t="n">
        <f aca="false">P348/$B348-1</f>
        <v>0.00536847242557337</v>
      </c>
      <c r="AF348" s="5" t="n">
        <f aca="false">Q348/$B348-1</f>
        <v>0.00683260126891172</v>
      </c>
      <c r="AG348" s="5" t="n">
        <v>0.000488042947779377</v>
      </c>
      <c r="AH348" s="0" t="n">
        <v>-0.00013421771557679</v>
      </c>
      <c r="AI348" s="0" t="n">
        <f aca="false">IF(AG348*AH348&gt;0,1,0)</f>
        <v>0</v>
      </c>
    </row>
    <row r="349" customFormat="false" ht="12.75" hidden="false" customHeight="false" outlineLevel="0" collapsed="false">
      <c r="A349" s="4" t="n">
        <v>0.715277777777778</v>
      </c>
      <c r="B349" s="0" t="n">
        <v>2050</v>
      </c>
      <c r="C349" s="0" t="n">
        <v>2055</v>
      </c>
      <c r="D349" s="0" t="n">
        <v>2056</v>
      </c>
      <c r="E349" s="0" t="n">
        <v>2054</v>
      </c>
      <c r="F349" s="0" t="n">
        <v>2056</v>
      </c>
      <c r="G349" s="0" t="n">
        <v>2054</v>
      </c>
      <c r="H349" s="0" t="n">
        <v>2049</v>
      </c>
      <c r="I349" s="0" t="n">
        <v>2046</v>
      </c>
      <c r="J349" s="0" t="n">
        <v>2045</v>
      </c>
      <c r="K349" s="0" t="n">
        <v>2040</v>
      </c>
      <c r="L349" s="0" t="n">
        <v>2045</v>
      </c>
      <c r="M349" s="0" t="n">
        <v>2043</v>
      </c>
      <c r="N349" s="0" t="n">
        <v>2051.5</v>
      </c>
      <c r="O349" s="0" t="n">
        <v>2058</v>
      </c>
      <c r="P349" s="0" t="n">
        <v>2061</v>
      </c>
      <c r="Q349" s="0" t="n">
        <v>2060</v>
      </c>
      <c r="R349" s="5" t="n">
        <f aca="false">C349/$B349-1</f>
        <v>0.0024390243902439</v>
      </c>
      <c r="S349" s="5" t="n">
        <f aca="false">D349/$B349-1</f>
        <v>0.00292682926829269</v>
      </c>
      <c r="T349" s="5" t="n">
        <f aca="false">E349/$B349-1</f>
        <v>0.00195121951219512</v>
      </c>
      <c r="U349" s="5" t="n">
        <f aca="false">F349/$B349-1</f>
        <v>0.00292682926829269</v>
      </c>
      <c r="V349" s="5" t="n">
        <f aca="false">G349/$B349-1</f>
        <v>0.00195121951219512</v>
      </c>
      <c r="W349" s="5" t="n">
        <f aca="false">H349/$B349-1</f>
        <v>-0.000487804878048781</v>
      </c>
      <c r="X349" s="5" t="n">
        <f aca="false">I349/$B349-1</f>
        <v>-0.00195121951219512</v>
      </c>
      <c r="Y349" s="5" t="n">
        <f aca="false">J349/$B349-1</f>
        <v>-0.0024390243902439</v>
      </c>
      <c r="Z349" s="5" t="n">
        <f aca="false">K349/$B349-1</f>
        <v>-0.00487804878048781</v>
      </c>
      <c r="AA349" s="5" t="n">
        <f aca="false">L349/$B349-1</f>
        <v>-0.0024390243902439</v>
      </c>
      <c r="AB349" s="5" t="n">
        <f aca="false">M349/$B349-1</f>
        <v>-0.00341463414634147</v>
      </c>
      <c r="AC349" s="5" t="n">
        <f aca="false">N349/$B349-1</f>
        <v>0.000731707317073171</v>
      </c>
      <c r="AD349" s="5" t="n">
        <f aca="false">O349/$B349-1</f>
        <v>0.00390243902439025</v>
      </c>
      <c r="AE349" s="5" t="n">
        <f aca="false">P349/$B349-1</f>
        <v>0.00536585365853659</v>
      </c>
      <c r="AF349" s="5" t="n">
        <f aca="false">Q349/$B349-1</f>
        <v>0.00487804878048781</v>
      </c>
      <c r="AG349" s="5" t="n">
        <v>0.00195121951219512</v>
      </c>
      <c r="AH349" s="0" t="n">
        <v>0.000649623166218035</v>
      </c>
      <c r="AI349" s="0" t="n">
        <f aca="false">IF(AG349*AH349&gt;0,1,0)</f>
        <v>1</v>
      </c>
    </row>
    <row r="350" customFormat="false" ht="12.75" hidden="false" customHeight="false" outlineLevel="0" collapsed="false">
      <c r="A350" s="4" t="n">
        <v>0.715972222222222</v>
      </c>
      <c r="B350" s="0" t="n">
        <v>2054</v>
      </c>
      <c r="C350" s="0" t="n">
        <v>2050</v>
      </c>
      <c r="D350" s="0" t="n">
        <v>2055</v>
      </c>
      <c r="E350" s="0" t="n">
        <v>2056</v>
      </c>
      <c r="F350" s="0" t="n">
        <v>2054</v>
      </c>
      <c r="G350" s="0" t="n">
        <v>2056</v>
      </c>
      <c r="H350" s="0" t="n">
        <v>2050</v>
      </c>
      <c r="I350" s="0" t="n">
        <v>2049</v>
      </c>
      <c r="J350" s="0" t="n">
        <v>2046</v>
      </c>
      <c r="K350" s="0" t="n">
        <v>2045</v>
      </c>
      <c r="L350" s="0" t="n">
        <v>2040</v>
      </c>
      <c r="M350" s="0" t="n">
        <v>2045</v>
      </c>
      <c r="N350" s="0" t="n">
        <v>2043</v>
      </c>
      <c r="O350" s="0" t="n">
        <v>2051.5</v>
      </c>
      <c r="P350" s="0" t="n">
        <v>2058</v>
      </c>
      <c r="Q350" s="0" t="n">
        <v>2061</v>
      </c>
      <c r="R350" s="5" t="n">
        <f aca="false">C350/$B350-1</f>
        <v>-0.00194741966893863</v>
      </c>
      <c r="S350" s="5" t="n">
        <f aca="false">D350/$B350-1</f>
        <v>0.000486854917234769</v>
      </c>
      <c r="T350" s="5" t="n">
        <f aca="false">E350/$B350-1</f>
        <v>0.000973709834469316</v>
      </c>
      <c r="U350" s="5" t="n">
        <f aca="false">F350/$B350-1</f>
        <v>0</v>
      </c>
      <c r="V350" s="5" t="n">
        <f aca="false">G350/$B350-1</f>
        <v>0.000973709834469316</v>
      </c>
      <c r="W350" s="5" t="n">
        <f aca="false">H350/$B350-1</f>
        <v>-0.00194741966893863</v>
      </c>
      <c r="X350" s="5" t="n">
        <f aca="false">I350/$B350-1</f>
        <v>-0.00243427458617329</v>
      </c>
      <c r="Y350" s="5" t="n">
        <f aca="false">J350/$B350-1</f>
        <v>-0.00389483933787727</v>
      </c>
      <c r="Z350" s="5" t="n">
        <f aca="false">K350/$B350-1</f>
        <v>-0.00438169425511192</v>
      </c>
      <c r="AA350" s="5" t="n">
        <f aca="false">L350/$B350-1</f>
        <v>-0.00681596884128533</v>
      </c>
      <c r="AB350" s="5" t="n">
        <f aca="false">M350/$B350-1</f>
        <v>-0.00438169425511192</v>
      </c>
      <c r="AC350" s="5" t="n">
        <f aca="false">N350/$B350-1</f>
        <v>-0.00535540408958135</v>
      </c>
      <c r="AD350" s="5" t="n">
        <f aca="false">O350/$B350-1</f>
        <v>-0.0012171372930867</v>
      </c>
      <c r="AE350" s="5" t="n">
        <f aca="false">P350/$B350-1</f>
        <v>0.00194741966893863</v>
      </c>
      <c r="AF350" s="5" t="n">
        <f aca="false">Q350/$B350-1</f>
        <v>0.00340798442064272</v>
      </c>
      <c r="AG350" s="5" t="n">
        <v>0.000973709834469316</v>
      </c>
      <c r="AH350" s="0" t="n">
        <v>0.000408715197023245</v>
      </c>
      <c r="AI350" s="0" t="n">
        <f aca="false">IF(AG350*AH350&gt;0,1,0)</f>
        <v>1</v>
      </c>
    </row>
    <row r="351" customFormat="false" ht="12.75" hidden="false" customHeight="false" outlineLevel="0" collapsed="false">
      <c r="A351" s="4" t="n">
        <v>0.716666666666667</v>
      </c>
      <c r="B351" s="0" t="n">
        <v>2056</v>
      </c>
      <c r="C351" s="0" t="n">
        <v>2047.5</v>
      </c>
      <c r="D351" s="0" t="n">
        <v>2050</v>
      </c>
      <c r="E351" s="0" t="n">
        <v>2055</v>
      </c>
      <c r="F351" s="0" t="n">
        <v>2056</v>
      </c>
      <c r="G351" s="0" t="n">
        <v>2054</v>
      </c>
      <c r="H351" s="0" t="n">
        <v>2054</v>
      </c>
      <c r="I351" s="0" t="n">
        <v>2050</v>
      </c>
      <c r="J351" s="0" t="n">
        <v>2049</v>
      </c>
      <c r="K351" s="0" t="n">
        <v>2046</v>
      </c>
      <c r="L351" s="0" t="n">
        <v>2045</v>
      </c>
      <c r="M351" s="0" t="n">
        <v>2040</v>
      </c>
      <c r="N351" s="0" t="n">
        <v>2045</v>
      </c>
      <c r="O351" s="0" t="n">
        <v>2043</v>
      </c>
      <c r="P351" s="0" t="n">
        <v>2051.5</v>
      </c>
      <c r="Q351" s="0" t="n">
        <v>2058</v>
      </c>
      <c r="R351" s="5" t="n">
        <f aca="false">C351/$B351-1</f>
        <v>-0.00413424124513617</v>
      </c>
      <c r="S351" s="5" t="n">
        <f aca="false">D351/$B351-1</f>
        <v>-0.00291828793774318</v>
      </c>
      <c r="T351" s="5" t="n">
        <f aca="false">E351/$B351-1</f>
        <v>-0.000486381322957197</v>
      </c>
      <c r="U351" s="5" t="n">
        <f aca="false">F351/$B351-1</f>
        <v>0</v>
      </c>
      <c r="V351" s="5" t="n">
        <f aca="false">G351/$B351-1</f>
        <v>-0.000972762645914393</v>
      </c>
      <c r="W351" s="5" t="n">
        <f aca="false">H351/$B351-1</f>
        <v>-0.000972762645914393</v>
      </c>
      <c r="X351" s="5" t="n">
        <f aca="false">I351/$B351-1</f>
        <v>-0.00291828793774318</v>
      </c>
      <c r="Y351" s="5" t="n">
        <f aca="false">J351/$B351-1</f>
        <v>-0.00340466926070038</v>
      </c>
      <c r="Z351" s="5" t="n">
        <f aca="false">K351/$B351-1</f>
        <v>-0.00486381322957197</v>
      </c>
      <c r="AA351" s="5" t="n">
        <f aca="false">L351/$B351-1</f>
        <v>-0.00535019455252916</v>
      </c>
      <c r="AB351" s="5" t="n">
        <f aca="false">M351/$B351-1</f>
        <v>-0.00778210116731515</v>
      </c>
      <c r="AC351" s="5" t="n">
        <f aca="false">N351/$B351-1</f>
        <v>-0.00535019455252916</v>
      </c>
      <c r="AD351" s="5" t="n">
        <f aca="false">O351/$B351-1</f>
        <v>-0.00632295719844356</v>
      </c>
      <c r="AE351" s="5" t="n">
        <f aca="false">P351/$B351-1</f>
        <v>-0.00218871595330739</v>
      </c>
      <c r="AF351" s="5" t="n">
        <f aca="false">Q351/$B351-1</f>
        <v>0.000972762645914393</v>
      </c>
      <c r="AG351" s="5" t="n">
        <v>-0.000972762645914393</v>
      </c>
      <c r="AH351" s="0" t="n">
        <v>-0.000164587280548553</v>
      </c>
      <c r="AI351" s="0" t="n">
        <f aca="false">IF(AG351*AH351&gt;0,1,0)</f>
        <v>1</v>
      </c>
    </row>
    <row r="352" customFormat="false" ht="12.75" hidden="false" customHeight="false" outlineLevel="0" collapsed="false">
      <c r="A352" s="4" t="n">
        <v>0.717361111111111</v>
      </c>
      <c r="B352" s="0" t="n">
        <v>2054</v>
      </c>
      <c r="C352" s="0" t="n">
        <v>2047</v>
      </c>
      <c r="D352" s="0" t="n">
        <v>2047.5</v>
      </c>
      <c r="E352" s="0" t="n">
        <v>2050</v>
      </c>
      <c r="F352" s="0" t="n">
        <v>2055</v>
      </c>
      <c r="G352" s="0" t="n">
        <v>2056</v>
      </c>
      <c r="H352" s="0" t="n">
        <v>2056</v>
      </c>
      <c r="I352" s="0" t="n">
        <v>2054</v>
      </c>
      <c r="J352" s="0" t="n">
        <v>2050</v>
      </c>
      <c r="K352" s="0" t="n">
        <v>2049</v>
      </c>
      <c r="L352" s="0" t="n">
        <v>2046</v>
      </c>
      <c r="M352" s="0" t="n">
        <v>2045</v>
      </c>
      <c r="N352" s="0" t="n">
        <v>2040</v>
      </c>
      <c r="O352" s="0" t="n">
        <v>2045</v>
      </c>
      <c r="P352" s="0" t="n">
        <v>2043</v>
      </c>
      <c r="Q352" s="0" t="n">
        <v>2051.5</v>
      </c>
      <c r="R352" s="5" t="n">
        <f aca="false">C352/$B352-1</f>
        <v>-0.00340798442064261</v>
      </c>
      <c r="S352" s="5" t="n">
        <f aca="false">D352/$B352-1</f>
        <v>-0.00316455696202533</v>
      </c>
      <c r="T352" s="5" t="n">
        <f aca="false">E352/$B352-1</f>
        <v>-0.00194741966893863</v>
      </c>
      <c r="U352" s="5" t="n">
        <f aca="false">F352/$B352-1</f>
        <v>0.000486854917234769</v>
      </c>
      <c r="V352" s="5" t="n">
        <f aca="false">G352/$B352-1</f>
        <v>0.000973709834469316</v>
      </c>
      <c r="W352" s="5" t="n">
        <f aca="false">H352/$B352-1</f>
        <v>0.000973709834469316</v>
      </c>
      <c r="X352" s="5" t="n">
        <f aca="false">I352/$B352-1</f>
        <v>0</v>
      </c>
      <c r="Y352" s="5" t="n">
        <f aca="false">J352/$B352-1</f>
        <v>-0.00194741966893863</v>
      </c>
      <c r="Z352" s="5" t="n">
        <f aca="false">K352/$B352-1</f>
        <v>-0.00243427458617329</v>
      </c>
      <c r="AA352" s="5" t="n">
        <f aca="false">L352/$B352-1</f>
        <v>-0.00389483933787727</v>
      </c>
      <c r="AB352" s="5" t="n">
        <f aca="false">M352/$B352-1</f>
        <v>-0.00438169425511192</v>
      </c>
      <c r="AC352" s="5" t="n">
        <f aca="false">N352/$B352-1</f>
        <v>-0.00681596884128533</v>
      </c>
      <c r="AD352" s="5" t="n">
        <f aca="false">O352/$B352-1</f>
        <v>-0.00438169425511192</v>
      </c>
      <c r="AE352" s="5" t="n">
        <f aca="false">P352/$B352-1</f>
        <v>-0.00535540408958135</v>
      </c>
      <c r="AF352" s="5" t="n">
        <f aca="false">Q352/$B352-1</f>
        <v>-0.0012171372930867</v>
      </c>
      <c r="AG352" s="5" t="n">
        <v>0.000973709834469316</v>
      </c>
      <c r="AH352" s="0" t="n">
        <v>0.000176848075536681</v>
      </c>
      <c r="AI352" s="0" t="n">
        <f aca="false">IF(AG352*AH352&gt;0,1,0)</f>
        <v>1</v>
      </c>
    </row>
    <row r="353" customFormat="false" ht="12.75" hidden="false" customHeight="false" outlineLevel="0" collapsed="false">
      <c r="A353" s="4" t="n">
        <v>0.718055555555556</v>
      </c>
      <c r="B353" s="0" t="n">
        <v>2056</v>
      </c>
      <c r="C353" s="0" t="n">
        <v>2047</v>
      </c>
      <c r="D353" s="0" t="n">
        <v>2047</v>
      </c>
      <c r="E353" s="0" t="n">
        <v>2047.5</v>
      </c>
      <c r="F353" s="0" t="n">
        <v>2050</v>
      </c>
      <c r="G353" s="0" t="n">
        <v>2055</v>
      </c>
      <c r="H353" s="0" t="n">
        <v>2054</v>
      </c>
      <c r="I353" s="0" t="n">
        <v>2056</v>
      </c>
      <c r="J353" s="0" t="n">
        <v>2054</v>
      </c>
      <c r="K353" s="0" t="n">
        <v>2050</v>
      </c>
      <c r="L353" s="0" t="n">
        <v>2049</v>
      </c>
      <c r="M353" s="0" t="n">
        <v>2046</v>
      </c>
      <c r="N353" s="0" t="n">
        <v>2045</v>
      </c>
      <c r="O353" s="0" t="n">
        <v>2040</v>
      </c>
      <c r="P353" s="0" t="n">
        <v>2045</v>
      </c>
      <c r="Q353" s="0" t="n">
        <v>2043</v>
      </c>
      <c r="R353" s="5" t="n">
        <f aca="false">C353/$B353-1</f>
        <v>-0.00437743190661477</v>
      </c>
      <c r="S353" s="5" t="n">
        <f aca="false">D353/$B353-1</f>
        <v>-0.00437743190661477</v>
      </c>
      <c r="T353" s="5" t="n">
        <f aca="false">E353/$B353-1</f>
        <v>-0.00413424124513617</v>
      </c>
      <c r="U353" s="5" t="n">
        <f aca="false">F353/$B353-1</f>
        <v>-0.00291828793774318</v>
      </c>
      <c r="V353" s="5" t="n">
        <f aca="false">G353/$B353-1</f>
        <v>-0.000486381322957197</v>
      </c>
      <c r="W353" s="5" t="n">
        <f aca="false">H353/$B353-1</f>
        <v>-0.000972762645914393</v>
      </c>
      <c r="X353" s="5" t="n">
        <f aca="false">I353/$B353-1</f>
        <v>0</v>
      </c>
      <c r="Y353" s="5" t="n">
        <f aca="false">J353/$B353-1</f>
        <v>-0.000972762645914393</v>
      </c>
      <c r="Z353" s="5" t="n">
        <f aca="false">K353/$B353-1</f>
        <v>-0.00291828793774318</v>
      </c>
      <c r="AA353" s="5" t="n">
        <f aca="false">L353/$B353-1</f>
        <v>-0.00340466926070038</v>
      </c>
      <c r="AB353" s="5" t="n">
        <f aca="false">M353/$B353-1</f>
        <v>-0.00486381322957197</v>
      </c>
      <c r="AC353" s="5" t="n">
        <f aca="false">N353/$B353-1</f>
        <v>-0.00535019455252916</v>
      </c>
      <c r="AD353" s="5" t="n">
        <f aca="false">O353/$B353-1</f>
        <v>-0.00778210116731515</v>
      </c>
      <c r="AE353" s="5" t="n">
        <f aca="false">P353/$B353-1</f>
        <v>-0.00535019455252916</v>
      </c>
      <c r="AF353" s="5" t="n">
        <f aca="false">Q353/$B353-1</f>
        <v>-0.00632295719844356</v>
      </c>
      <c r="AG353" s="5" t="n">
        <v>-0.000486381322957197</v>
      </c>
      <c r="AH353" s="0" t="n">
        <v>-7.69975899563945E-005</v>
      </c>
      <c r="AI353" s="0" t="n">
        <f aca="false">IF(AG353*AH353&gt;0,1,0)</f>
        <v>1</v>
      </c>
    </row>
    <row r="354" customFormat="false" ht="12.75" hidden="false" customHeight="false" outlineLevel="0" collapsed="false">
      <c r="A354" s="4" t="n">
        <v>0.71875</v>
      </c>
      <c r="B354" s="0" t="n">
        <v>2055</v>
      </c>
      <c r="C354" s="0" t="n">
        <v>2044</v>
      </c>
      <c r="D354" s="0" t="n">
        <v>2047</v>
      </c>
      <c r="E354" s="0" t="n">
        <v>2047</v>
      </c>
      <c r="F354" s="0" t="n">
        <v>2047.5</v>
      </c>
      <c r="G354" s="0" t="n">
        <v>2050</v>
      </c>
      <c r="H354" s="0" t="n">
        <v>2056</v>
      </c>
      <c r="I354" s="0" t="n">
        <v>2054</v>
      </c>
      <c r="J354" s="0" t="n">
        <v>2056</v>
      </c>
      <c r="K354" s="0" t="n">
        <v>2054</v>
      </c>
      <c r="L354" s="0" t="n">
        <v>2050</v>
      </c>
      <c r="M354" s="0" t="n">
        <v>2049</v>
      </c>
      <c r="N354" s="0" t="n">
        <v>2046</v>
      </c>
      <c r="O354" s="0" t="n">
        <v>2045</v>
      </c>
      <c r="P354" s="0" t="n">
        <v>2040</v>
      </c>
      <c r="Q354" s="0" t="n">
        <v>2045</v>
      </c>
      <c r="R354" s="5" t="n">
        <f aca="false">C354/$B354-1</f>
        <v>-0.00535279805352795</v>
      </c>
      <c r="S354" s="5" t="n">
        <f aca="false">D354/$B354-1</f>
        <v>-0.00389294403892948</v>
      </c>
      <c r="T354" s="5" t="n">
        <f aca="false">E354/$B354-1</f>
        <v>-0.00389294403892948</v>
      </c>
      <c r="U354" s="5" t="n">
        <f aca="false">F354/$B354-1</f>
        <v>-0.0036496350364964</v>
      </c>
      <c r="V354" s="5" t="n">
        <f aca="false">G354/$B354-1</f>
        <v>-0.0024330900243309</v>
      </c>
      <c r="W354" s="5" t="n">
        <f aca="false">H354/$B354-1</f>
        <v>0.000486618004866157</v>
      </c>
      <c r="X354" s="5" t="n">
        <f aca="false">I354/$B354-1</f>
        <v>-0.000486618004866157</v>
      </c>
      <c r="Y354" s="5" t="n">
        <f aca="false">J354/$B354-1</f>
        <v>0.000486618004866157</v>
      </c>
      <c r="Z354" s="5" t="n">
        <f aca="false">K354/$B354-1</f>
        <v>-0.000486618004866157</v>
      </c>
      <c r="AA354" s="5" t="n">
        <f aca="false">L354/$B354-1</f>
        <v>-0.0024330900243309</v>
      </c>
      <c r="AB354" s="5" t="n">
        <f aca="false">M354/$B354-1</f>
        <v>-0.00291970802919705</v>
      </c>
      <c r="AC354" s="5" t="n">
        <f aca="false">N354/$B354-1</f>
        <v>-0.00437956204379564</v>
      </c>
      <c r="AD354" s="5" t="n">
        <f aca="false">O354/$B354-1</f>
        <v>-0.00486618004866179</v>
      </c>
      <c r="AE354" s="5" t="n">
        <f aca="false">P354/$B354-1</f>
        <v>-0.00729927007299269</v>
      </c>
      <c r="AF354" s="5" t="n">
        <f aca="false">Q354/$B354-1</f>
        <v>-0.00486618004866179</v>
      </c>
      <c r="AG354" s="5" t="n">
        <v>-0.0024330900243309</v>
      </c>
      <c r="AH354" s="0" t="n">
        <v>-0.000712884601331582</v>
      </c>
      <c r="AI354" s="0" t="n">
        <f aca="false">IF(AG354*AH354&gt;0,1,0)</f>
        <v>1</v>
      </c>
    </row>
    <row r="355" customFormat="false" ht="12.75" hidden="false" customHeight="false" outlineLevel="0" collapsed="false">
      <c r="A355" s="4" t="n">
        <v>0.719444444444444</v>
      </c>
      <c r="B355" s="0" t="n">
        <v>2050</v>
      </c>
      <c r="C355" s="0" t="n">
        <v>2047</v>
      </c>
      <c r="D355" s="0" t="n">
        <v>2044</v>
      </c>
      <c r="E355" s="0" t="n">
        <v>2047</v>
      </c>
      <c r="F355" s="0" t="n">
        <v>2047</v>
      </c>
      <c r="G355" s="0" t="n">
        <v>2047.5</v>
      </c>
      <c r="H355" s="0" t="n">
        <v>2055</v>
      </c>
      <c r="I355" s="0" t="n">
        <v>2056</v>
      </c>
      <c r="J355" s="0" t="n">
        <v>2054</v>
      </c>
      <c r="K355" s="0" t="n">
        <v>2056</v>
      </c>
      <c r="L355" s="0" t="n">
        <v>2054</v>
      </c>
      <c r="M355" s="0" t="n">
        <v>2050</v>
      </c>
      <c r="N355" s="0" t="n">
        <v>2049</v>
      </c>
      <c r="O355" s="0" t="n">
        <v>2046</v>
      </c>
      <c r="P355" s="0" t="n">
        <v>2045</v>
      </c>
      <c r="Q355" s="0" t="n">
        <v>2040</v>
      </c>
      <c r="R355" s="5" t="n">
        <f aca="false">C355/$B355-1</f>
        <v>-0.00146341463414634</v>
      </c>
      <c r="S355" s="5" t="n">
        <f aca="false">D355/$B355-1</f>
        <v>-0.00292682926829269</v>
      </c>
      <c r="T355" s="5" t="n">
        <f aca="false">E355/$B355-1</f>
        <v>-0.00146341463414634</v>
      </c>
      <c r="U355" s="5" t="n">
        <f aca="false">F355/$B355-1</f>
        <v>-0.00146341463414634</v>
      </c>
      <c r="V355" s="5" t="n">
        <f aca="false">G355/$B355-1</f>
        <v>-0.00121951219512195</v>
      </c>
      <c r="W355" s="5" t="n">
        <f aca="false">H355/$B355-1</f>
        <v>0.0024390243902439</v>
      </c>
      <c r="X355" s="5" t="n">
        <f aca="false">I355/$B355-1</f>
        <v>0.00292682926829269</v>
      </c>
      <c r="Y355" s="5" t="n">
        <f aca="false">J355/$B355-1</f>
        <v>0.00195121951219512</v>
      </c>
      <c r="Z355" s="5" t="n">
        <f aca="false">K355/$B355-1</f>
        <v>0.00292682926829269</v>
      </c>
      <c r="AA355" s="5" t="n">
        <f aca="false">L355/$B355-1</f>
        <v>0.00195121951219512</v>
      </c>
      <c r="AB355" s="5" t="n">
        <f aca="false">M355/$B355-1</f>
        <v>0</v>
      </c>
      <c r="AC355" s="5" t="n">
        <f aca="false">N355/$B355-1</f>
        <v>-0.000487804878048781</v>
      </c>
      <c r="AD355" s="5" t="n">
        <f aca="false">O355/$B355-1</f>
        <v>-0.00195121951219512</v>
      </c>
      <c r="AE355" s="5" t="n">
        <f aca="false">P355/$B355-1</f>
        <v>-0.0024390243902439</v>
      </c>
      <c r="AF355" s="5" t="n">
        <f aca="false">Q355/$B355-1</f>
        <v>-0.00487804878048781</v>
      </c>
      <c r="AG355" s="5" t="n">
        <v>-0.00121951219512195</v>
      </c>
      <c r="AH355" s="0" t="n">
        <v>-0.000198595474820267</v>
      </c>
      <c r="AI355" s="0" t="n">
        <f aca="false">IF(AG355*AH355&gt;0,1,0)</f>
        <v>1</v>
      </c>
    </row>
    <row r="356" customFormat="false" ht="12.75" hidden="false" customHeight="false" outlineLevel="0" collapsed="false">
      <c r="A356" s="4" t="n">
        <v>0.720138888888889</v>
      </c>
      <c r="B356" s="0" t="n">
        <v>2047.5</v>
      </c>
      <c r="C356" s="0" t="n">
        <v>2047</v>
      </c>
      <c r="D356" s="0" t="n">
        <v>2047</v>
      </c>
      <c r="E356" s="0" t="n">
        <v>2044</v>
      </c>
      <c r="F356" s="0" t="n">
        <v>2047</v>
      </c>
      <c r="G356" s="0" t="n">
        <v>2047</v>
      </c>
      <c r="H356" s="0" t="n">
        <v>2050</v>
      </c>
      <c r="I356" s="0" t="n">
        <v>2055</v>
      </c>
      <c r="J356" s="0" t="n">
        <v>2056</v>
      </c>
      <c r="K356" s="0" t="n">
        <v>2054</v>
      </c>
      <c r="L356" s="0" t="n">
        <v>2056</v>
      </c>
      <c r="M356" s="0" t="n">
        <v>2054</v>
      </c>
      <c r="N356" s="0" t="n">
        <v>2050</v>
      </c>
      <c r="O356" s="0" t="n">
        <v>2049</v>
      </c>
      <c r="P356" s="0" t="n">
        <v>2046</v>
      </c>
      <c r="Q356" s="0" t="n">
        <v>2045</v>
      </c>
      <c r="R356" s="5" t="n">
        <f aca="false">C356/$B356-1</f>
        <v>-0.000244200244200243</v>
      </c>
      <c r="S356" s="5" t="n">
        <f aca="false">D356/$B356-1</f>
        <v>-0.000244200244200243</v>
      </c>
      <c r="T356" s="5" t="n">
        <f aca="false">E356/$B356-1</f>
        <v>-0.0017094017094017</v>
      </c>
      <c r="U356" s="5" t="n">
        <f aca="false">F356/$B356-1</f>
        <v>-0.000244200244200243</v>
      </c>
      <c r="V356" s="5" t="n">
        <f aca="false">G356/$B356-1</f>
        <v>-0.000244200244200243</v>
      </c>
      <c r="W356" s="5" t="n">
        <f aca="false">H356/$B356-1</f>
        <v>0.00122100122100122</v>
      </c>
      <c r="X356" s="5" t="n">
        <f aca="false">I356/$B356-1</f>
        <v>0.00366300366300365</v>
      </c>
      <c r="Y356" s="5" t="n">
        <f aca="false">J356/$B356-1</f>
        <v>0.00415140415140414</v>
      </c>
      <c r="Z356" s="5" t="n">
        <f aca="false">K356/$B356-1</f>
        <v>0.00317460317460316</v>
      </c>
      <c r="AA356" s="5" t="n">
        <f aca="false">L356/$B356-1</f>
        <v>0.00415140415140414</v>
      </c>
      <c r="AB356" s="5" t="n">
        <f aca="false">M356/$B356-1</f>
        <v>0.00317460317460316</v>
      </c>
      <c r="AC356" s="5" t="n">
        <f aca="false">N356/$B356-1</f>
        <v>0.00122100122100122</v>
      </c>
      <c r="AD356" s="5" t="n">
        <f aca="false">O356/$B356-1</f>
        <v>0.00073260073260073</v>
      </c>
      <c r="AE356" s="5" t="n">
        <f aca="false">P356/$B356-1</f>
        <v>-0.00073260073260073</v>
      </c>
      <c r="AF356" s="5" t="n">
        <f aca="false">Q356/$B356-1</f>
        <v>-0.00122100122100122</v>
      </c>
      <c r="AG356" s="5" t="n">
        <v>-0.000244200244200243</v>
      </c>
      <c r="AH356" s="0" t="n">
        <v>0.000296087999670116</v>
      </c>
      <c r="AI356" s="0" t="n">
        <f aca="false">IF(AG356*AH356&gt;0,1,0)</f>
        <v>0</v>
      </c>
    </row>
    <row r="357" customFormat="false" ht="12.75" hidden="false" customHeight="false" outlineLevel="0" collapsed="false">
      <c r="A357" s="4" t="n">
        <v>0.720833333333333</v>
      </c>
      <c r="B357" s="0" t="n">
        <v>2047</v>
      </c>
      <c r="C357" s="0" t="n">
        <v>2040.5</v>
      </c>
      <c r="D357" s="0" t="n">
        <v>2047</v>
      </c>
      <c r="E357" s="0" t="n">
        <v>2047</v>
      </c>
      <c r="F357" s="0" t="n">
        <v>2044</v>
      </c>
      <c r="G357" s="0" t="n">
        <v>2047</v>
      </c>
      <c r="H357" s="0" t="n">
        <v>2047.5</v>
      </c>
      <c r="I357" s="0" t="n">
        <v>2050</v>
      </c>
      <c r="J357" s="0" t="n">
        <v>2055</v>
      </c>
      <c r="K357" s="0" t="n">
        <v>2056</v>
      </c>
      <c r="L357" s="0" t="n">
        <v>2054</v>
      </c>
      <c r="M357" s="0" t="n">
        <v>2056</v>
      </c>
      <c r="N357" s="0" t="n">
        <v>2054</v>
      </c>
      <c r="O357" s="0" t="n">
        <v>2050</v>
      </c>
      <c r="P357" s="0" t="n">
        <v>2049</v>
      </c>
      <c r="Q357" s="0" t="n">
        <v>2046</v>
      </c>
      <c r="R357" s="5" t="n">
        <f aca="false">C357/$B357-1</f>
        <v>-0.00317537860283346</v>
      </c>
      <c r="S357" s="5" t="n">
        <f aca="false">D357/$B357-1</f>
        <v>0</v>
      </c>
      <c r="T357" s="5" t="n">
        <f aca="false">E357/$B357-1</f>
        <v>0</v>
      </c>
      <c r="U357" s="5" t="n">
        <f aca="false">F357/$B357-1</f>
        <v>-0.00146555935515391</v>
      </c>
      <c r="V357" s="5" t="n">
        <f aca="false">G357/$B357-1</f>
        <v>0</v>
      </c>
      <c r="W357" s="5" t="n">
        <f aca="false">H357/$B357-1</f>
        <v>0.000244259892525633</v>
      </c>
      <c r="X357" s="5" t="n">
        <f aca="false">I357/$B357-1</f>
        <v>0.0014655593551538</v>
      </c>
      <c r="Y357" s="5" t="n">
        <f aca="false">J357/$B357-1</f>
        <v>0.00390815828041036</v>
      </c>
      <c r="Z357" s="5" t="n">
        <f aca="false">K357/$B357-1</f>
        <v>0.00439667806546162</v>
      </c>
      <c r="AA357" s="5" t="n">
        <f aca="false">L357/$B357-1</f>
        <v>0.00341963849535909</v>
      </c>
      <c r="AB357" s="5" t="n">
        <f aca="false">M357/$B357-1</f>
        <v>0.00439667806546162</v>
      </c>
      <c r="AC357" s="5" t="n">
        <f aca="false">N357/$B357-1</f>
        <v>0.00341963849535909</v>
      </c>
      <c r="AD357" s="5" t="n">
        <f aca="false">O357/$B357-1</f>
        <v>0.0014655593551538</v>
      </c>
      <c r="AE357" s="5" t="n">
        <f aca="false">P357/$B357-1</f>
        <v>0.000977039570102534</v>
      </c>
      <c r="AF357" s="5" t="n">
        <f aca="false">Q357/$B357-1</f>
        <v>-0.000488519785051267</v>
      </c>
      <c r="AG357" s="5" t="n">
        <v>0</v>
      </c>
      <c r="AH357" s="0" t="n">
        <v>0.000130010074111027</v>
      </c>
      <c r="AI357" s="0" t="n">
        <f aca="false">IF(AG357*AH357&gt;0,1,0)</f>
        <v>0</v>
      </c>
    </row>
    <row r="358" customFormat="false" ht="12.75" hidden="false" customHeight="false" outlineLevel="0" collapsed="false">
      <c r="A358" s="4" t="n">
        <v>0.721527777777778</v>
      </c>
      <c r="B358" s="0" t="n">
        <v>2047</v>
      </c>
      <c r="C358" s="0" t="n">
        <v>2043</v>
      </c>
      <c r="D358" s="0" t="n">
        <v>2040.5</v>
      </c>
      <c r="E358" s="0" t="n">
        <v>2047</v>
      </c>
      <c r="F358" s="0" t="n">
        <v>2047</v>
      </c>
      <c r="G358" s="0" t="n">
        <v>2044</v>
      </c>
      <c r="H358" s="0" t="n">
        <v>2047</v>
      </c>
      <c r="I358" s="0" t="n">
        <v>2047.5</v>
      </c>
      <c r="J358" s="0" t="n">
        <v>2050</v>
      </c>
      <c r="K358" s="0" t="n">
        <v>2055</v>
      </c>
      <c r="L358" s="0" t="n">
        <v>2056</v>
      </c>
      <c r="M358" s="0" t="n">
        <v>2054</v>
      </c>
      <c r="N358" s="0" t="n">
        <v>2056</v>
      </c>
      <c r="O358" s="0" t="n">
        <v>2054</v>
      </c>
      <c r="P358" s="0" t="n">
        <v>2050</v>
      </c>
      <c r="Q358" s="0" t="n">
        <v>2049</v>
      </c>
      <c r="R358" s="5" t="n">
        <f aca="false">C358/$B358-1</f>
        <v>-0.00195407914020518</v>
      </c>
      <c r="S358" s="5" t="n">
        <f aca="false">D358/$B358-1</f>
        <v>-0.00317537860283346</v>
      </c>
      <c r="T358" s="5" t="n">
        <f aca="false">E358/$B358-1</f>
        <v>0</v>
      </c>
      <c r="U358" s="5" t="n">
        <f aca="false">F358/$B358-1</f>
        <v>0</v>
      </c>
      <c r="V358" s="5" t="n">
        <f aca="false">G358/$B358-1</f>
        <v>-0.00146555935515391</v>
      </c>
      <c r="W358" s="5" t="n">
        <f aca="false">H358/$B358-1</f>
        <v>0</v>
      </c>
      <c r="X358" s="5" t="n">
        <f aca="false">I358/$B358-1</f>
        <v>0.000244259892525633</v>
      </c>
      <c r="Y358" s="5" t="n">
        <f aca="false">J358/$B358-1</f>
        <v>0.0014655593551538</v>
      </c>
      <c r="Z358" s="5" t="n">
        <f aca="false">K358/$B358-1</f>
        <v>0.00390815828041036</v>
      </c>
      <c r="AA358" s="5" t="n">
        <f aca="false">L358/$B358-1</f>
        <v>0.00439667806546162</v>
      </c>
      <c r="AB358" s="5" t="n">
        <f aca="false">M358/$B358-1</f>
        <v>0.00341963849535909</v>
      </c>
      <c r="AC358" s="5" t="n">
        <f aca="false">N358/$B358-1</f>
        <v>0.00439667806546162</v>
      </c>
      <c r="AD358" s="5" t="n">
        <f aca="false">O358/$B358-1</f>
        <v>0.00341963849535909</v>
      </c>
      <c r="AE358" s="5" t="n">
        <f aca="false">P358/$B358-1</f>
        <v>0.0014655593551538</v>
      </c>
      <c r="AF358" s="5" t="n">
        <f aca="false">Q358/$B358-1</f>
        <v>0.000977039570102534</v>
      </c>
      <c r="AG358" s="5" t="n">
        <v>-0.00146555935515391</v>
      </c>
      <c r="AH358" s="0" t="n">
        <v>-0.000836159336168553</v>
      </c>
      <c r="AI358" s="0" t="n">
        <f aca="false">IF(AG358*AH358&gt;0,1,0)</f>
        <v>1</v>
      </c>
    </row>
    <row r="359" customFormat="false" ht="12.75" hidden="false" customHeight="false" outlineLevel="0" collapsed="false">
      <c r="A359" s="4" t="n">
        <v>0.722222222222222</v>
      </c>
      <c r="B359" s="0" t="n">
        <v>2044</v>
      </c>
      <c r="C359" s="0" t="n">
        <v>2047</v>
      </c>
      <c r="D359" s="0" t="n">
        <v>2043</v>
      </c>
      <c r="E359" s="0" t="n">
        <v>2040.5</v>
      </c>
      <c r="F359" s="0" t="n">
        <v>2047</v>
      </c>
      <c r="G359" s="0" t="n">
        <v>2047</v>
      </c>
      <c r="H359" s="0" t="n">
        <v>2047</v>
      </c>
      <c r="I359" s="0" t="n">
        <v>2047</v>
      </c>
      <c r="J359" s="0" t="n">
        <v>2047.5</v>
      </c>
      <c r="K359" s="0" t="n">
        <v>2050</v>
      </c>
      <c r="L359" s="0" t="n">
        <v>2055</v>
      </c>
      <c r="M359" s="0" t="n">
        <v>2056</v>
      </c>
      <c r="N359" s="0" t="n">
        <v>2054</v>
      </c>
      <c r="O359" s="0" t="n">
        <v>2056</v>
      </c>
      <c r="P359" s="0" t="n">
        <v>2054</v>
      </c>
      <c r="Q359" s="0" t="n">
        <v>2050</v>
      </c>
      <c r="R359" s="5" t="n">
        <f aca="false">C359/$B359-1</f>
        <v>0.00146771037181992</v>
      </c>
      <c r="S359" s="5" t="n">
        <f aca="false">D359/$B359-1</f>
        <v>-0.00048923679060664</v>
      </c>
      <c r="T359" s="5" t="n">
        <f aca="false">E359/$B359-1</f>
        <v>-0.00171232876712324</v>
      </c>
      <c r="U359" s="5" t="n">
        <f aca="false">F359/$B359-1</f>
        <v>0.00146771037181992</v>
      </c>
      <c r="V359" s="5" t="n">
        <f aca="false">G359/$B359-1</f>
        <v>0.00146771037181992</v>
      </c>
      <c r="W359" s="5" t="n">
        <f aca="false">H359/$B359-1</f>
        <v>0.00146771037181992</v>
      </c>
      <c r="X359" s="5" t="n">
        <f aca="false">I359/$B359-1</f>
        <v>0.00146771037181992</v>
      </c>
      <c r="Y359" s="5" t="n">
        <f aca="false">J359/$B359-1</f>
        <v>0.00171232876712324</v>
      </c>
      <c r="Z359" s="5" t="n">
        <f aca="false">K359/$B359-1</f>
        <v>0.00293542074363984</v>
      </c>
      <c r="AA359" s="5" t="n">
        <f aca="false">L359/$B359-1</f>
        <v>0.00538160469667326</v>
      </c>
      <c r="AB359" s="5" t="n">
        <f aca="false">M359/$B359-1</f>
        <v>0.0058708414872799</v>
      </c>
      <c r="AC359" s="5" t="n">
        <f aca="false">N359/$B359-1</f>
        <v>0.00489236790606662</v>
      </c>
      <c r="AD359" s="5" t="n">
        <f aca="false">O359/$B359-1</f>
        <v>0.0058708414872799</v>
      </c>
      <c r="AE359" s="5" t="n">
        <f aca="false">P359/$B359-1</f>
        <v>0.00489236790606662</v>
      </c>
      <c r="AF359" s="5" t="n">
        <f aca="false">Q359/$B359-1</f>
        <v>0.00293542074363984</v>
      </c>
      <c r="AG359" s="5" t="n">
        <v>0.00146771037181992</v>
      </c>
      <c r="AH359" s="0" t="n">
        <v>0.00053301891186649</v>
      </c>
      <c r="AI359" s="0" t="n">
        <f aca="false">IF(AG359*AH359&gt;0,1,0)</f>
        <v>1</v>
      </c>
    </row>
    <row r="360" customFormat="false" ht="12.75" hidden="false" customHeight="false" outlineLevel="0" collapsed="false">
      <c r="A360" s="4" t="n">
        <v>0.722916666666667</v>
      </c>
      <c r="B360" s="0" t="n">
        <v>2047</v>
      </c>
      <c r="C360" s="0" t="n">
        <v>2048</v>
      </c>
      <c r="D360" s="0" t="n">
        <v>2047</v>
      </c>
      <c r="E360" s="0" t="n">
        <v>2043</v>
      </c>
      <c r="F360" s="0" t="n">
        <v>2040.5</v>
      </c>
      <c r="G360" s="0" t="n">
        <v>2047</v>
      </c>
      <c r="H360" s="0" t="n">
        <v>2044</v>
      </c>
      <c r="I360" s="0" t="n">
        <v>2047</v>
      </c>
      <c r="J360" s="0" t="n">
        <v>2047</v>
      </c>
      <c r="K360" s="0" t="n">
        <v>2047.5</v>
      </c>
      <c r="L360" s="0" t="n">
        <v>2050</v>
      </c>
      <c r="M360" s="0" t="n">
        <v>2055</v>
      </c>
      <c r="N360" s="0" t="n">
        <v>2056</v>
      </c>
      <c r="O360" s="0" t="n">
        <v>2054</v>
      </c>
      <c r="P360" s="0" t="n">
        <v>2056</v>
      </c>
      <c r="Q360" s="0" t="n">
        <v>2054</v>
      </c>
      <c r="R360" s="5" t="n">
        <f aca="false">C360/$B360-1</f>
        <v>0.000488519785051267</v>
      </c>
      <c r="S360" s="5" t="n">
        <f aca="false">D360/$B360-1</f>
        <v>0</v>
      </c>
      <c r="T360" s="5" t="n">
        <f aca="false">E360/$B360-1</f>
        <v>-0.00195407914020518</v>
      </c>
      <c r="U360" s="5" t="n">
        <f aca="false">F360/$B360-1</f>
        <v>-0.00317537860283346</v>
      </c>
      <c r="V360" s="5" t="n">
        <f aca="false">G360/$B360-1</f>
        <v>0</v>
      </c>
      <c r="W360" s="5" t="n">
        <f aca="false">H360/$B360-1</f>
        <v>-0.00146555935515391</v>
      </c>
      <c r="X360" s="5" t="n">
        <f aca="false">I360/$B360-1</f>
        <v>0</v>
      </c>
      <c r="Y360" s="5" t="n">
        <f aca="false">J360/$B360-1</f>
        <v>0</v>
      </c>
      <c r="Z360" s="5" t="n">
        <f aca="false">K360/$B360-1</f>
        <v>0.000244259892525633</v>
      </c>
      <c r="AA360" s="5" t="n">
        <f aca="false">L360/$B360-1</f>
        <v>0.0014655593551538</v>
      </c>
      <c r="AB360" s="5" t="n">
        <f aca="false">M360/$B360-1</f>
        <v>0.00390815828041036</v>
      </c>
      <c r="AC360" s="5" t="n">
        <f aca="false">N360/$B360-1</f>
        <v>0.00439667806546162</v>
      </c>
      <c r="AD360" s="5" t="n">
        <f aca="false">O360/$B360-1</f>
        <v>0.00341963849535909</v>
      </c>
      <c r="AE360" s="5" t="n">
        <f aca="false">P360/$B360-1</f>
        <v>0.00439667806546162</v>
      </c>
      <c r="AF360" s="5" t="n">
        <f aca="false">Q360/$B360-1</f>
        <v>0.00341963849535909</v>
      </c>
      <c r="AG360" s="5" t="n">
        <v>0</v>
      </c>
      <c r="AH360" s="0" t="n">
        <v>-3.06858321954408E-005</v>
      </c>
      <c r="AI360" s="0" t="n">
        <f aca="false">IF(AG360*AH360&gt;0,1,0)</f>
        <v>0</v>
      </c>
    </row>
    <row r="361" customFormat="false" ht="12.75" hidden="false" customHeight="false" outlineLevel="0" collapsed="false">
      <c r="A361" s="4" t="n">
        <v>0.723611111111111</v>
      </c>
      <c r="B361" s="0" t="n">
        <v>2047</v>
      </c>
      <c r="C361" s="0" t="n">
        <v>2046</v>
      </c>
      <c r="D361" s="0" t="n">
        <v>2048</v>
      </c>
      <c r="E361" s="0" t="n">
        <v>2047</v>
      </c>
      <c r="F361" s="0" t="n">
        <v>2043</v>
      </c>
      <c r="G361" s="0" t="n">
        <v>2040.5</v>
      </c>
      <c r="H361" s="0" t="n">
        <v>2047</v>
      </c>
      <c r="I361" s="0" t="n">
        <v>2044</v>
      </c>
      <c r="J361" s="0" t="n">
        <v>2047</v>
      </c>
      <c r="K361" s="0" t="n">
        <v>2047</v>
      </c>
      <c r="L361" s="0" t="n">
        <v>2047.5</v>
      </c>
      <c r="M361" s="0" t="n">
        <v>2050</v>
      </c>
      <c r="N361" s="0" t="n">
        <v>2055</v>
      </c>
      <c r="O361" s="0" t="n">
        <v>2056</v>
      </c>
      <c r="P361" s="0" t="n">
        <v>2054</v>
      </c>
      <c r="Q361" s="0" t="n">
        <v>2056</v>
      </c>
      <c r="R361" s="5" t="n">
        <f aca="false">C361/$B361-1</f>
        <v>-0.000488519785051267</v>
      </c>
      <c r="S361" s="5" t="n">
        <f aca="false">D361/$B361-1</f>
        <v>0.000488519785051267</v>
      </c>
      <c r="T361" s="5" t="n">
        <f aca="false">E361/$B361-1</f>
        <v>0</v>
      </c>
      <c r="U361" s="5" t="n">
        <f aca="false">F361/$B361-1</f>
        <v>-0.00195407914020518</v>
      </c>
      <c r="V361" s="5" t="n">
        <f aca="false">G361/$B361-1</f>
        <v>-0.00317537860283346</v>
      </c>
      <c r="W361" s="5" t="n">
        <f aca="false">H361/$B361-1</f>
        <v>0</v>
      </c>
      <c r="X361" s="5" t="n">
        <f aca="false">I361/$B361-1</f>
        <v>-0.00146555935515391</v>
      </c>
      <c r="Y361" s="5" t="n">
        <f aca="false">J361/$B361-1</f>
        <v>0</v>
      </c>
      <c r="Z361" s="5" t="n">
        <f aca="false">K361/$B361-1</f>
        <v>0</v>
      </c>
      <c r="AA361" s="5" t="n">
        <f aca="false">L361/$B361-1</f>
        <v>0.000244259892525633</v>
      </c>
      <c r="AB361" s="5" t="n">
        <f aca="false">M361/$B361-1</f>
        <v>0.0014655593551538</v>
      </c>
      <c r="AC361" s="5" t="n">
        <f aca="false">N361/$B361-1</f>
        <v>0.00390815828041036</v>
      </c>
      <c r="AD361" s="5" t="n">
        <f aca="false">O361/$B361-1</f>
        <v>0.00439667806546162</v>
      </c>
      <c r="AE361" s="5" t="n">
        <f aca="false">P361/$B361-1</f>
        <v>0.00341963849535909</v>
      </c>
      <c r="AF361" s="5" t="n">
        <f aca="false">Q361/$B361-1</f>
        <v>0.00439667806546162</v>
      </c>
      <c r="AG361" s="5" t="n">
        <v>-0.00317537860283346</v>
      </c>
      <c r="AH361" s="0" t="n">
        <v>-0.00170437107054342</v>
      </c>
      <c r="AI361" s="0" t="n">
        <f aca="false">IF(AG361*AH361&gt;0,1,0)</f>
        <v>1</v>
      </c>
    </row>
    <row r="362" customFormat="false" ht="12.75" hidden="false" customHeight="false" outlineLevel="0" collapsed="false">
      <c r="A362" s="4" t="n">
        <v>0.724305555555556</v>
      </c>
      <c r="B362" s="0" t="n">
        <v>2040.5</v>
      </c>
      <c r="C362" s="0" t="n">
        <v>2047</v>
      </c>
      <c r="D362" s="0" t="n">
        <v>2046</v>
      </c>
      <c r="E362" s="0" t="n">
        <v>2048</v>
      </c>
      <c r="F362" s="0" t="n">
        <v>2047</v>
      </c>
      <c r="G362" s="0" t="n">
        <v>2043</v>
      </c>
      <c r="H362" s="0" t="n">
        <v>2047</v>
      </c>
      <c r="I362" s="0" t="n">
        <v>2047</v>
      </c>
      <c r="J362" s="0" t="n">
        <v>2044</v>
      </c>
      <c r="K362" s="0" t="n">
        <v>2047</v>
      </c>
      <c r="L362" s="0" t="n">
        <v>2047</v>
      </c>
      <c r="M362" s="0" t="n">
        <v>2047.5</v>
      </c>
      <c r="N362" s="0" t="n">
        <v>2050</v>
      </c>
      <c r="O362" s="0" t="n">
        <v>2055</v>
      </c>
      <c r="P362" s="0" t="n">
        <v>2056</v>
      </c>
      <c r="Q362" s="0" t="n">
        <v>2054</v>
      </c>
      <c r="R362" s="5" t="n">
        <f aca="false">C362/$B362-1</f>
        <v>0.00318549375153143</v>
      </c>
      <c r="S362" s="5" t="n">
        <f aca="false">D362/$B362-1</f>
        <v>0.00269541778975735</v>
      </c>
      <c r="T362" s="5" t="n">
        <f aca="false">E362/$B362-1</f>
        <v>0.00367556971330552</v>
      </c>
      <c r="U362" s="5" t="n">
        <f aca="false">F362/$B362-1</f>
        <v>0.00318549375153143</v>
      </c>
      <c r="V362" s="5" t="n">
        <f aca="false">G362/$B362-1</f>
        <v>0.0012251899044351</v>
      </c>
      <c r="W362" s="5" t="n">
        <f aca="false">H362/$B362-1</f>
        <v>0.00318549375153143</v>
      </c>
      <c r="X362" s="5" t="n">
        <f aca="false">I362/$B362-1</f>
        <v>0.00318549375153143</v>
      </c>
      <c r="Y362" s="5" t="n">
        <f aca="false">J362/$B362-1</f>
        <v>0.00171526586620918</v>
      </c>
      <c r="Z362" s="5" t="n">
        <f aca="false">K362/$B362-1</f>
        <v>0.00318549375153143</v>
      </c>
      <c r="AA362" s="5" t="n">
        <f aca="false">L362/$B362-1</f>
        <v>0.00318549375153143</v>
      </c>
      <c r="AB362" s="5" t="n">
        <f aca="false">M362/$B362-1</f>
        <v>0.00343053173241858</v>
      </c>
      <c r="AC362" s="5" t="n">
        <f aca="false">N362/$B362-1</f>
        <v>0.00465572163685368</v>
      </c>
      <c r="AD362" s="5" t="n">
        <f aca="false">O362/$B362-1</f>
        <v>0.0071061014457241</v>
      </c>
      <c r="AE362" s="5" t="n">
        <f aca="false">P362/$B362-1</f>
        <v>0.00759617740749818</v>
      </c>
      <c r="AF362" s="5" t="n">
        <f aca="false">Q362/$B362-1</f>
        <v>0.00661602548395002</v>
      </c>
      <c r="AG362" s="5" t="n">
        <v>0.0012251899044351</v>
      </c>
      <c r="AH362" s="0" t="n">
        <v>0.000533290050847876</v>
      </c>
      <c r="AI362" s="0" t="n">
        <f aca="false">IF(AG362*AH362&gt;0,1,0)</f>
        <v>1</v>
      </c>
    </row>
    <row r="363" customFormat="false" ht="12.75" hidden="false" customHeight="false" outlineLevel="0" collapsed="false">
      <c r="A363" s="4" t="n">
        <v>0.725</v>
      </c>
      <c r="B363" s="0" t="n">
        <v>2043</v>
      </c>
      <c r="C363" s="0" t="n">
        <v>2050</v>
      </c>
      <c r="D363" s="0" t="n">
        <v>2047</v>
      </c>
      <c r="E363" s="0" t="n">
        <v>2046</v>
      </c>
      <c r="F363" s="0" t="n">
        <v>2048</v>
      </c>
      <c r="G363" s="0" t="n">
        <v>2047</v>
      </c>
      <c r="H363" s="0" t="n">
        <v>2040.5</v>
      </c>
      <c r="I363" s="0" t="n">
        <v>2047</v>
      </c>
      <c r="J363" s="0" t="n">
        <v>2047</v>
      </c>
      <c r="K363" s="0" t="n">
        <v>2044</v>
      </c>
      <c r="L363" s="0" t="n">
        <v>2047</v>
      </c>
      <c r="M363" s="0" t="n">
        <v>2047</v>
      </c>
      <c r="N363" s="0" t="n">
        <v>2047.5</v>
      </c>
      <c r="O363" s="0" t="n">
        <v>2050</v>
      </c>
      <c r="P363" s="0" t="n">
        <v>2055</v>
      </c>
      <c r="Q363" s="0" t="n">
        <v>2056</v>
      </c>
      <c r="R363" s="5" t="n">
        <f aca="false">C363/$B363-1</f>
        <v>0.00342633382280955</v>
      </c>
      <c r="S363" s="5" t="n">
        <f aca="false">D363/$B363-1</f>
        <v>0.00195790504160542</v>
      </c>
      <c r="T363" s="5" t="n">
        <f aca="false">E363/$B363-1</f>
        <v>0.00146842878120412</v>
      </c>
      <c r="U363" s="5" t="n">
        <f aca="false">F363/$B363-1</f>
        <v>0.00244738130200695</v>
      </c>
      <c r="V363" s="5" t="n">
        <f aca="false">G363/$B363-1</f>
        <v>0.00195790504160542</v>
      </c>
      <c r="W363" s="5" t="n">
        <f aca="false">H363/$B363-1</f>
        <v>-0.00122369065100347</v>
      </c>
      <c r="X363" s="5" t="n">
        <f aca="false">I363/$B363-1</f>
        <v>0.00195790504160542</v>
      </c>
      <c r="Y363" s="5" t="n">
        <f aca="false">J363/$B363-1</f>
        <v>0.00195790504160542</v>
      </c>
      <c r="Z363" s="5" t="n">
        <f aca="false">K363/$B363-1</f>
        <v>0.0004894762604013</v>
      </c>
      <c r="AA363" s="5" t="n">
        <f aca="false">L363/$B363-1</f>
        <v>0.00195790504160542</v>
      </c>
      <c r="AB363" s="5" t="n">
        <f aca="false">M363/$B363-1</f>
        <v>0.00195790504160542</v>
      </c>
      <c r="AC363" s="5" t="n">
        <f aca="false">N363/$B363-1</f>
        <v>0.00220264317180607</v>
      </c>
      <c r="AD363" s="5" t="n">
        <f aca="false">O363/$B363-1</f>
        <v>0.00342633382280955</v>
      </c>
      <c r="AE363" s="5" t="n">
        <f aca="false">P363/$B363-1</f>
        <v>0.00587371512481649</v>
      </c>
      <c r="AF363" s="5" t="n">
        <f aca="false">Q363/$B363-1</f>
        <v>0.00636319138521779</v>
      </c>
      <c r="AG363" s="5" t="n">
        <v>0.00195790504160542</v>
      </c>
      <c r="AH363" s="0" t="n">
        <v>-0.000502731149809333</v>
      </c>
      <c r="AI363" s="0" t="n">
        <f aca="false">IF(AG363*AH363&gt;0,1,0)</f>
        <v>0</v>
      </c>
    </row>
    <row r="364" customFormat="false" ht="12.75" hidden="false" customHeight="false" outlineLevel="0" collapsed="false">
      <c r="A364" s="4" t="n">
        <v>0.725694444444445</v>
      </c>
      <c r="B364" s="0" t="n">
        <v>2047</v>
      </c>
      <c r="C364" s="0" t="n">
        <v>2053</v>
      </c>
      <c r="D364" s="0" t="n">
        <v>2050</v>
      </c>
      <c r="E364" s="0" t="n">
        <v>2047</v>
      </c>
      <c r="F364" s="0" t="n">
        <v>2046</v>
      </c>
      <c r="G364" s="0" t="n">
        <v>2048</v>
      </c>
      <c r="H364" s="0" t="n">
        <v>2043</v>
      </c>
      <c r="I364" s="0" t="n">
        <v>2040.5</v>
      </c>
      <c r="J364" s="0" t="n">
        <v>2047</v>
      </c>
      <c r="K364" s="0" t="n">
        <v>2047</v>
      </c>
      <c r="L364" s="0" t="n">
        <v>2044</v>
      </c>
      <c r="M364" s="0" t="n">
        <v>2047</v>
      </c>
      <c r="N364" s="0" t="n">
        <v>2047</v>
      </c>
      <c r="O364" s="0" t="n">
        <v>2047.5</v>
      </c>
      <c r="P364" s="0" t="n">
        <v>2050</v>
      </c>
      <c r="Q364" s="0" t="n">
        <v>2055</v>
      </c>
      <c r="R364" s="5" t="n">
        <f aca="false">C364/$B364-1</f>
        <v>0.00293111871030782</v>
      </c>
      <c r="S364" s="5" t="n">
        <f aca="false">D364/$B364-1</f>
        <v>0.0014655593551538</v>
      </c>
      <c r="T364" s="5" t="n">
        <f aca="false">E364/$B364-1</f>
        <v>0</v>
      </c>
      <c r="U364" s="5" t="n">
        <f aca="false">F364/$B364-1</f>
        <v>-0.000488519785051267</v>
      </c>
      <c r="V364" s="5" t="n">
        <f aca="false">G364/$B364-1</f>
        <v>0.000488519785051267</v>
      </c>
      <c r="W364" s="5" t="n">
        <f aca="false">H364/$B364-1</f>
        <v>-0.00195407914020518</v>
      </c>
      <c r="X364" s="5" t="n">
        <f aca="false">I364/$B364-1</f>
        <v>-0.00317537860283346</v>
      </c>
      <c r="Y364" s="5" t="n">
        <f aca="false">J364/$B364-1</f>
        <v>0</v>
      </c>
      <c r="Z364" s="5" t="n">
        <f aca="false">K364/$B364-1</f>
        <v>0</v>
      </c>
      <c r="AA364" s="5" t="n">
        <f aca="false">L364/$B364-1</f>
        <v>-0.00146555935515391</v>
      </c>
      <c r="AB364" s="5" t="n">
        <f aca="false">M364/$B364-1</f>
        <v>0</v>
      </c>
      <c r="AC364" s="5" t="n">
        <f aca="false">N364/$B364-1</f>
        <v>0</v>
      </c>
      <c r="AD364" s="5" t="n">
        <f aca="false">O364/$B364-1</f>
        <v>0.000244259892525633</v>
      </c>
      <c r="AE364" s="5" t="n">
        <f aca="false">P364/$B364-1</f>
        <v>0.0014655593551538</v>
      </c>
      <c r="AF364" s="5" t="n">
        <f aca="false">Q364/$B364-1</f>
        <v>0.00390815828041036</v>
      </c>
      <c r="AG364" s="5" t="n">
        <v>0.000488519785051267</v>
      </c>
      <c r="AH364" s="0" t="n">
        <v>-0.000150230323906476</v>
      </c>
      <c r="AI364" s="0" t="n">
        <f aca="false">IF(AG364*AH364&gt;0,1,0)</f>
        <v>0</v>
      </c>
    </row>
    <row r="365" customFormat="false" ht="12.75" hidden="false" customHeight="false" outlineLevel="0" collapsed="false">
      <c r="A365" s="4" t="n">
        <v>0.726388888888889</v>
      </c>
      <c r="B365" s="0" t="n">
        <v>2048</v>
      </c>
      <c r="C365" s="0" t="n">
        <v>2055</v>
      </c>
      <c r="D365" s="0" t="n">
        <v>2053</v>
      </c>
      <c r="E365" s="0" t="n">
        <v>2050</v>
      </c>
      <c r="F365" s="0" t="n">
        <v>2047</v>
      </c>
      <c r="G365" s="0" t="n">
        <v>2046</v>
      </c>
      <c r="H365" s="0" t="n">
        <v>2047</v>
      </c>
      <c r="I365" s="0" t="n">
        <v>2043</v>
      </c>
      <c r="J365" s="0" t="n">
        <v>2040.5</v>
      </c>
      <c r="K365" s="0" t="n">
        <v>2047</v>
      </c>
      <c r="L365" s="0" t="n">
        <v>2047</v>
      </c>
      <c r="M365" s="0" t="n">
        <v>2044</v>
      </c>
      <c r="N365" s="0" t="n">
        <v>2047</v>
      </c>
      <c r="O365" s="0" t="n">
        <v>2047</v>
      </c>
      <c r="P365" s="0" t="n">
        <v>2047.5</v>
      </c>
      <c r="Q365" s="0" t="n">
        <v>2050</v>
      </c>
      <c r="R365" s="5" t="n">
        <f aca="false">C365/$B365-1</f>
        <v>0.00341796875</v>
      </c>
      <c r="S365" s="5" t="n">
        <f aca="false">D365/$B365-1</f>
        <v>0.00244140625</v>
      </c>
      <c r="T365" s="5" t="n">
        <f aca="false">E365/$B365-1</f>
        <v>0.0009765625</v>
      </c>
      <c r="U365" s="5" t="n">
        <f aca="false">F365/$B365-1</f>
        <v>-0.00048828125</v>
      </c>
      <c r="V365" s="5" t="n">
        <f aca="false">G365/$B365-1</f>
        <v>-0.0009765625</v>
      </c>
      <c r="W365" s="5" t="n">
        <f aca="false">H365/$B365-1</f>
        <v>-0.00048828125</v>
      </c>
      <c r="X365" s="5" t="n">
        <f aca="false">I365/$B365-1</f>
        <v>-0.00244140625</v>
      </c>
      <c r="Y365" s="5" t="n">
        <f aca="false">J365/$B365-1</f>
        <v>-0.003662109375</v>
      </c>
      <c r="Z365" s="5" t="n">
        <f aca="false">K365/$B365-1</f>
        <v>-0.00048828125</v>
      </c>
      <c r="AA365" s="5" t="n">
        <f aca="false">L365/$B365-1</f>
        <v>-0.00048828125</v>
      </c>
      <c r="AB365" s="5" t="n">
        <f aca="false">M365/$B365-1</f>
        <v>-0.001953125</v>
      </c>
      <c r="AC365" s="5" t="n">
        <f aca="false">N365/$B365-1</f>
        <v>-0.00048828125</v>
      </c>
      <c r="AD365" s="5" t="n">
        <f aca="false">O365/$B365-1</f>
        <v>-0.00048828125</v>
      </c>
      <c r="AE365" s="5" t="n">
        <f aca="false">P365/$B365-1</f>
        <v>-0.000244140625</v>
      </c>
      <c r="AF365" s="5" t="n">
        <f aca="false">Q365/$B365-1</f>
        <v>0.0009765625</v>
      </c>
      <c r="AG365" s="5" t="n">
        <v>-0.0009765625</v>
      </c>
      <c r="AH365" s="0" t="n">
        <v>-6.33078289366797E-005</v>
      </c>
      <c r="AI365" s="0" t="n">
        <f aca="false">IF(AG365*AH365&gt;0,1,0)</f>
        <v>1</v>
      </c>
    </row>
    <row r="366" customFormat="false" ht="12.75" hidden="false" customHeight="false" outlineLevel="0" collapsed="false">
      <c r="A366" s="4" t="n">
        <v>0.727083333333333</v>
      </c>
      <c r="B366" s="0" t="n">
        <v>2046</v>
      </c>
      <c r="C366" s="0" t="n">
        <v>2056</v>
      </c>
      <c r="D366" s="0" t="n">
        <v>2055</v>
      </c>
      <c r="E366" s="0" t="n">
        <v>2053</v>
      </c>
      <c r="F366" s="0" t="n">
        <v>2050</v>
      </c>
      <c r="G366" s="0" t="n">
        <v>2047</v>
      </c>
      <c r="H366" s="0" t="n">
        <v>2048</v>
      </c>
      <c r="I366" s="0" t="n">
        <v>2047</v>
      </c>
      <c r="J366" s="0" t="n">
        <v>2043</v>
      </c>
      <c r="K366" s="0" t="n">
        <v>2040.5</v>
      </c>
      <c r="L366" s="0" t="n">
        <v>2047</v>
      </c>
      <c r="M366" s="0" t="n">
        <v>2047</v>
      </c>
      <c r="N366" s="0" t="n">
        <v>2044</v>
      </c>
      <c r="O366" s="0" t="n">
        <v>2047</v>
      </c>
      <c r="P366" s="0" t="n">
        <v>2047</v>
      </c>
      <c r="Q366" s="0" t="n">
        <v>2047.5</v>
      </c>
      <c r="R366" s="5" t="n">
        <f aca="false">C366/$B366-1</f>
        <v>0.00488758553274682</v>
      </c>
      <c r="S366" s="5" t="n">
        <f aca="false">D366/$B366-1</f>
        <v>0.00439882697947214</v>
      </c>
      <c r="T366" s="5" t="n">
        <f aca="false">E366/$B366-1</f>
        <v>0.00342130987292277</v>
      </c>
      <c r="U366" s="5" t="n">
        <f aca="false">F366/$B366-1</f>
        <v>0.00195503421309873</v>
      </c>
      <c r="V366" s="5" t="n">
        <f aca="false">G366/$B366-1</f>
        <v>0.000488758553274682</v>
      </c>
      <c r="W366" s="5" t="n">
        <f aca="false">H366/$B366-1</f>
        <v>0.000977517106549364</v>
      </c>
      <c r="X366" s="5" t="n">
        <f aca="false">I366/$B366-1</f>
        <v>0.000488758553274682</v>
      </c>
      <c r="Y366" s="5" t="n">
        <f aca="false">J366/$B366-1</f>
        <v>-0.00146627565982405</v>
      </c>
      <c r="Z366" s="5" t="n">
        <f aca="false">K366/$B366-1</f>
        <v>-0.00268817204301075</v>
      </c>
      <c r="AA366" s="5" t="n">
        <f aca="false">L366/$B366-1</f>
        <v>0.000488758553274682</v>
      </c>
      <c r="AB366" s="5" t="n">
        <f aca="false">M366/$B366-1</f>
        <v>0.000488758553274682</v>
      </c>
      <c r="AC366" s="5" t="n">
        <f aca="false">N366/$B366-1</f>
        <v>-0.000977517106549364</v>
      </c>
      <c r="AD366" s="5" t="n">
        <f aca="false">O366/$B366-1</f>
        <v>0.000488758553274682</v>
      </c>
      <c r="AE366" s="5" t="n">
        <f aca="false">P366/$B366-1</f>
        <v>0.000488758553274682</v>
      </c>
      <c r="AF366" s="5" t="n">
        <f aca="false">Q366/$B366-1</f>
        <v>0.000733137829912023</v>
      </c>
      <c r="AG366" s="5" t="n">
        <v>0.000488758553274682</v>
      </c>
      <c r="AH366" s="0" t="n">
        <v>0.00187238478893247</v>
      </c>
      <c r="AI366" s="0" t="n">
        <f aca="false">IF(AG366*AH366&gt;0,1,0)</f>
        <v>1</v>
      </c>
    </row>
    <row r="367" customFormat="false" ht="12.75" hidden="false" customHeight="false" outlineLevel="0" collapsed="false">
      <c r="A367" s="4" t="n">
        <v>0.727777777777778</v>
      </c>
      <c r="B367" s="0" t="n">
        <v>2047</v>
      </c>
      <c r="C367" s="0" t="n">
        <v>2053</v>
      </c>
      <c r="D367" s="0" t="n">
        <v>2056</v>
      </c>
      <c r="E367" s="0" t="n">
        <v>2055</v>
      </c>
      <c r="F367" s="0" t="n">
        <v>2053</v>
      </c>
      <c r="G367" s="0" t="n">
        <v>2050</v>
      </c>
      <c r="H367" s="0" t="n">
        <v>2046</v>
      </c>
      <c r="I367" s="0" t="n">
        <v>2048</v>
      </c>
      <c r="J367" s="0" t="n">
        <v>2047</v>
      </c>
      <c r="K367" s="0" t="n">
        <v>2043</v>
      </c>
      <c r="L367" s="0" t="n">
        <v>2040.5</v>
      </c>
      <c r="M367" s="0" t="n">
        <v>2047</v>
      </c>
      <c r="N367" s="0" t="n">
        <v>2047</v>
      </c>
      <c r="O367" s="0" t="n">
        <v>2044</v>
      </c>
      <c r="P367" s="0" t="n">
        <v>2047</v>
      </c>
      <c r="Q367" s="0" t="n">
        <v>2047</v>
      </c>
      <c r="R367" s="5" t="n">
        <f aca="false">C367/$B367-1</f>
        <v>0.00293111871030782</v>
      </c>
      <c r="S367" s="5" t="n">
        <f aca="false">D367/$B367-1</f>
        <v>0.00439667806546162</v>
      </c>
      <c r="T367" s="5" t="n">
        <f aca="false">E367/$B367-1</f>
        <v>0.00390815828041036</v>
      </c>
      <c r="U367" s="5" t="n">
        <f aca="false">F367/$B367-1</f>
        <v>0.00293111871030782</v>
      </c>
      <c r="V367" s="5" t="n">
        <f aca="false">G367/$B367-1</f>
        <v>0.0014655593551538</v>
      </c>
      <c r="W367" s="5" t="n">
        <f aca="false">H367/$B367-1</f>
        <v>-0.000488519785051267</v>
      </c>
      <c r="X367" s="5" t="n">
        <f aca="false">I367/$B367-1</f>
        <v>0.000488519785051267</v>
      </c>
      <c r="Y367" s="5" t="n">
        <f aca="false">J367/$B367-1</f>
        <v>0</v>
      </c>
      <c r="Z367" s="5" t="n">
        <f aca="false">K367/$B367-1</f>
        <v>-0.00195407914020518</v>
      </c>
      <c r="AA367" s="5" t="n">
        <f aca="false">L367/$B367-1</f>
        <v>-0.00317537860283346</v>
      </c>
      <c r="AB367" s="5" t="n">
        <f aca="false">M367/$B367-1</f>
        <v>0</v>
      </c>
      <c r="AC367" s="5" t="n">
        <f aca="false">N367/$B367-1</f>
        <v>0</v>
      </c>
      <c r="AD367" s="5" t="n">
        <f aca="false">O367/$B367-1</f>
        <v>-0.00146555935515391</v>
      </c>
      <c r="AE367" s="5" t="n">
        <f aca="false">P367/$B367-1</f>
        <v>0</v>
      </c>
      <c r="AF367" s="5" t="n">
        <f aca="false">Q367/$B367-1</f>
        <v>0</v>
      </c>
      <c r="AG367" s="5" t="n">
        <v>0.0014655593551538</v>
      </c>
      <c r="AH367" s="0" t="n">
        <v>0.00103672171912024</v>
      </c>
      <c r="AI367" s="0" t="n">
        <f aca="false">IF(AG367*AH367&gt;0,1,0)</f>
        <v>1</v>
      </c>
    </row>
    <row r="368" customFormat="false" ht="12.75" hidden="false" customHeight="false" outlineLevel="0" collapsed="false">
      <c r="A368" s="4" t="n">
        <v>0.728472222222222</v>
      </c>
      <c r="B368" s="0" t="n">
        <v>2050</v>
      </c>
      <c r="C368" s="0" t="n">
        <v>2050</v>
      </c>
      <c r="D368" s="0" t="n">
        <v>2053</v>
      </c>
      <c r="E368" s="0" t="n">
        <v>2056</v>
      </c>
      <c r="F368" s="0" t="n">
        <v>2055</v>
      </c>
      <c r="G368" s="0" t="n">
        <v>2053</v>
      </c>
      <c r="H368" s="0" t="n">
        <v>2047</v>
      </c>
      <c r="I368" s="0" t="n">
        <v>2046</v>
      </c>
      <c r="J368" s="0" t="n">
        <v>2048</v>
      </c>
      <c r="K368" s="0" t="n">
        <v>2047</v>
      </c>
      <c r="L368" s="0" t="n">
        <v>2043</v>
      </c>
      <c r="M368" s="0" t="n">
        <v>2040.5</v>
      </c>
      <c r="N368" s="0" t="n">
        <v>2047</v>
      </c>
      <c r="O368" s="0" t="n">
        <v>2047</v>
      </c>
      <c r="P368" s="0" t="n">
        <v>2044</v>
      </c>
      <c r="Q368" s="0" t="n">
        <v>2047</v>
      </c>
      <c r="R368" s="5" t="n">
        <f aca="false">C368/$B368-1</f>
        <v>0</v>
      </c>
      <c r="S368" s="5" t="n">
        <f aca="false">D368/$B368-1</f>
        <v>0.00146341463414634</v>
      </c>
      <c r="T368" s="5" t="n">
        <f aca="false">E368/$B368-1</f>
        <v>0.00292682926829269</v>
      </c>
      <c r="U368" s="5" t="n">
        <f aca="false">F368/$B368-1</f>
        <v>0.0024390243902439</v>
      </c>
      <c r="V368" s="5" t="n">
        <f aca="false">G368/$B368-1</f>
        <v>0.00146341463414634</v>
      </c>
      <c r="W368" s="5" t="n">
        <f aca="false">H368/$B368-1</f>
        <v>-0.00146341463414634</v>
      </c>
      <c r="X368" s="5" t="n">
        <f aca="false">I368/$B368-1</f>
        <v>-0.00195121951219512</v>
      </c>
      <c r="Y368" s="5" t="n">
        <f aca="false">J368/$B368-1</f>
        <v>-0.000975609756097562</v>
      </c>
      <c r="Z368" s="5" t="n">
        <f aca="false">K368/$B368-1</f>
        <v>-0.00146341463414634</v>
      </c>
      <c r="AA368" s="5" t="n">
        <f aca="false">L368/$B368-1</f>
        <v>-0.00341463414634147</v>
      </c>
      <c r="AB368" s="5" t="n">
        <f aca="false">M368/$B368-1</f>
        <v>-0.00463414634146342</v>
      </c>
      <c r="AC368" s="5" t="n">
        <f aca="false">N368/$B368-1</f>
        <v>-0.00146341463414634</v>
      </c>
      <c r="AD368" s="5" t="n">
        <f aca="false">O368/$B368-1</f>
        <v>-0.00146341463414634</v>
      </c>
      <c r="AE368" s="5" t="n">
        <f aca="false">P368/$B368-1</f>
        <v>-0.00292682926829269</v>
      </c>
      <c r="AF368" s="5" t="n">
        <f aca="false">Q368/$B368-1</f>
        <v>-0.00146341463414634</v>
      </c>
      <c r="AG368" s="5" t="n">
        <v>0.00146341463414634</v>
      </c>
      <c r="AH368" s="0" t="n">
        <v>-0.000169811154640867</v>
      </c>
      <c r="AI368" s="0" t="n">
        <f aca="false">IF(AG368*AH368&gt;0,1,0)</f>
        <v>0</v>
      </c>
    </row>
    <row r="369" customFormat="false" ht="12.75" hidden="false" customHeight="false" outlineLevel="0" collapsed="false">
      <c r="A369" s="4" t="n">
        <v>0.729166666666667</v>
      </c>
      <c r="B369" s="0" t="n">
        <v>2053</v>
      </c>
      <c r="C369" s="0" t="n">
        <v>2051</v>
      </c>
      <c r="D369" s="0" t="n">
        <v>2050</v>
      </c>
      <c r="E369" s="0" t="n">
        <v>2053</v>
      </c>
      <c r="F369" s="0" t="n">
        <v>2056</v>
      </c>
      <c r="G369" s="0" t="n">
        <v>2055</v>
      </c>
      <c r="H369" s="0" t="n">
        <v>2050</v>
      </c>
      <c r="I369" s="0" t="n">
        <v>2047</v>
      </c>
      <c r="J369" s="0" t="n">
        <v>2046</v>
      </c>
      <c r="K369" s="0" t="n">
        <v>2048</v>
      </c>
      <c r="L369" s="0" t="n">
        <v>2047</v>
      </c>
      <c r="M369" s="0" t="n">
        <v>2043</v>
      </c>
      <c r="N369" s="0" t="n">
        <v>2040.5</v>
      </c>
      <c r="O369" s="0" t="n">
        <v>2047</v>
      </c>
      <c r="P369" s="0" t="n">
        <v>2047</v>
      </c>
      <c r="Q369" s="0" t="n">
        <v>2044</v>
      </c>
      <c r="R369" s="5" t="n">
        <f aca="false">C369/$B369-1</f>
        <v>-0.00097418412079886</v>
      </c>
      <c r="S369" s="5" t="n">
        <f aca="false">D369/$B369-1</f>
        <v>-0.00146127618119829</v>
      </c>
      <c r="T369" s="5" t="n">
        <f aca="false">E369/$B369-1</f>
        <v>0</v>
      </c>
      <c r="U369" s="5" t="n">
        <f aca="false">F369/$B369-1</f>
        <v>0.00146127618119829</v>
      </c>
      <c r="V369" s="5" t="n">
        <f aca="false">G369/$B369-1</f>
        <v>0.00097418412079886</v>
      </c>
      <c r="W369" s="5" t="n">
        <f aca="false">H369/$B369-1</f>
        <v>-0.00146127618119829</v>
      </c>
      <c r="X369" s="5" t="n">
        <f aca="false">I369/$B369-1</f>
        <v>-0.00292255236239647</v>
      </c>
      <c r="Y369" s="5" t="n">
        <f aca="false">J369/$B369-1</f>
        <v>-0.0034096444227959</v>
      </c>
      <c r="Z369" s="5" t="n">
        <f aca="false">K369/$B369-1</f>
        <v>-0.00243546030199704</v>
      </c>
      <c r="AA369" s="5" t="n">
        <f aca="false">L369/$B369-1</f>
        <v>-0.00292255236239647</v>
      </c>
      <c r="AB369" s="5" t="n">
        <f aca="false">M369/$B369-1</f>
        <v>-0.00487092060399419</v>
      </c>
      <c r="AC369" s="5" t="n">
        <f aca="false">N369/$B369-1</f>
        <v>-0.00608865075499265</v>
      </c>
      <c r="AD369" s="5" t="n">
        <f aca="false">O369/$B369-1</f>
        <v>-0.00292255236239647</v>
      </c>
      <c r="AE369" s="5" t="n">
        <f aca="false">P369/$B369-1</f>
        <v>-0.00292255236239647</v>
      </c>
      <c r="AF369" s="5" t="n">
        <f aca="false">Q369/$B369-1</f>
        <v>-0.00438382854359476</v>
      </c>
      <c r="AG369" s="5" t="n">
        <v>0.00097418412079886</v>
      </c>
      <c r="AH369" s="0" t="n">
        <v>-0.000171491941450802</v>
      </c>
      <c r="AI369" s="0" t="n">
        <f aca="false">IF(AG369*AH369&gt;0,1,0)</f>
        <v>0</v>
      </c>
    </row>
    <row r="370" customFormat="false" ht="12.75" hidden="false" customHeight="false" outlineLevel="0" collapsed="false">
      <c r="A370" s="4" t="n">
        <v>0.729861111111111</v>
      </c>
      <c r="B370" s="0" t="n">
        <v>2055</v>
      </c>
      <c r="C370" s="0" t="n">
        <v>2049</v>
      </c>
      <c r="D370" s="0" t="n">
        <v>2051</v>
      </c>
      <c r="E370" s="0" t="n">
        <v>2050</v>
      </c>
      <c r="F370" s="0" t="n">
        <v>2053</v>
      </c>
      <c r="G370" s="0" t="n">
        <v>2056</v>
      </c>
      <c r="H370" s="0" t="n">
        <v>2053</v>
      </c>
      <c r="I370" s="0" t="n">
        <v>2050</v>
      </c>
      <c r="J370" s="0" t="n">
        <v>2047</v>
      </c>
      <c r="K370" s="0" t="n">
        <v>2046</v>
      </c>
      <c r="L370" s="0" t="n">
        <v>2048</v>
      </c>
      <c r="M370" s="0" t="n">
        <v>2047</v>
      </c>
      <c r="N370" s="0" t="n">
        <v>2043</v>
      </c>
      <c r="O370" s="0" t="n">
        <v>2040.5</v>
      </c>
      <c r="P370" s="0" t="n">
        <v>2047</v>
      </c>
      <c r="Q370" s="0" t="n">
        <v>2047</v>
      </c>
      <c r="R370" s="5" t="n">
        <f aca="false">C370/$B370-1</f>
        <v>-0.00291970802919705</v>
      </c>
      <c r="S370" s="5" t="n">
        <f aca="false">D370/$B370-1</f>
        <v>-0.00194647201946474</v>
      </c>
      <c r="T370" s="5" t="n">
        <f aca="false">E370/$B370-1</f>
        <v>-0.0024330900243309</v>
      </c>
      <c r="U370" s="5" t="n">
        <f aca="false">F370/$B370-1</f>
        <v>-0.000973236009732315</v>
      </c>
      <c r="V370" s="5" t="n">
        <f aca="false">G370/$B370-1</f>
        <v>0.000486618004866157</v>
      </c>
      <c r="W370" s="5" t="n">
        <f aca="false">H370/$B370-1</f>
        <v>-0.000973236009732315</v>
      </c>
      <c r="X370" s="5" t="n">
        <f aca="false">I370/$B370-1</f>
        <v>-0.0024330900243309</v>
      </c>
      <c r="Y370" s="5" t="n">
        <f aca="false">J370/$B370-1</f>
        <v>-0.00389294403892948</v>
      </c>
      <c r="Z370" s="5" t="n">
        <f aca="false">K370/$B370-1</f>
        <v>-0.00437956204379564</v>
      </c>
      <c r="AA370" s="5" t="n">
        <f aca="false">L370/$B370-1</f>
        <v>-0.00340632603406321</v>
      </c>
      <c r="AB370" s="5" t="n">
        <f aca="false">M370/$B370-1</f>
        <v>-0.00389294403892948</v>
      </c>
      <c r="AC370" s="5" t="n">
        <f aca="false">N370/$B370-1</f>
        <v>-0.00583941605839411</v>
      </c>
      <c r="AD370" s="5" t="n">
        <f aca="false">O370/$B370-1</f>
        <v>-0.00705596107055961</v>
      </c>
      <c r="AE370" s="5" t="n">
        <f aca="false">P370/$B370-1</f>
        <v>-0.00389294403892948</v>
      </c>
      <c r="AF370" s="5" t="n">
        <f aca="false">Q370/$B370-1</f>
        <v>-0.00389294403892948</v>
      </c>
      <c r="AG370" s="5" t="n">
        <v>0.000486618004866157</v>
      </c>
      <c r="AH370" s="0" t="n">
        <v>-7.16085700575234E-005</v>
      </c>
      <c r="AI370" s="0" t="n">
        <f aca="false">IF(AG370*AH370&gt;0,1,0)</f>
        <v>0</v>
      </c>
    </row>
    <row r="371" customFormat="false" ht="12.75" hidden="false" customHeight="false" outlineLevel="0" collapsed="false">
      <c r="A371" s="4" t="n">
        <v>0.730555555555556</v>
      </c>
      <c r="B371" s="0" t="n">
        <v>2056</v>
      </c>
      <c r="C371" s="0" t="n">
        <v>2050</v>
      </c>
      <c r="D371" s="0" t="n">
        <v>2049</v>
      </c>
      <c r="E371" s="0" t="n">
        <v>2051</v>
      </c>
      <c r="F371" s="0" t="n">
        <v>2050</v>
      </c>
      <c r="G371" s="0" t="n">
        <v>2053</v>
      </c>
      <c r="H371" s="0" t="n">
        <v>2055</v>
      </c>
      <c r="I371" s="0" t="n">
        <v>2053</v>
      </c>
      <c r="J371" s="0" t="n">
        <v>2050</v>
      </c>
      <c r="K371" s="0" t="n">
        <v>2047</v>
      </c>
      <c r="L371" s="0" t="n">
        <v>2046</v>
      </c>
      <c r="M371" s="0" t="n">
        <v>2048</v>
      </c>
      <c r="N371" s="0" t="n">
        <v>2047</v>
      </c>
      <c r="O371" s="0" t="n">
        <v>2043</v>
      </c>
      <c r="P371" s="0" t="n">
        <v>2040.5</v>
      </c>
      <c r="Q371" s="0" t="n">
        <v>2047</v>
      </c>
      <c r="R371" s="5" t="n">
        <f aca="false">C371/$B371-1</f>
        <v>-0.00291828793774318</v>
      </c>
      <c r="S371" s="5" t="n">
        <f aca="false">D371/$B371-1</f>
        <v>-0.00340466926070038</v>
      </c>
      <c r="T371" s="5" t="n">
        <f aca="false">E371/$B371-1</f>
        <v>-0.00243190661478598</v>
      </c>
      <c r="U371" s="5" t="n">
        <f aca="false">F371/$B371-1</f>
        <v>-0.00291828793774318</v>
      </c>
      <c r="V371" s="5" t="n">
        <f aca="false">G371/$B371-1</f>
        <v>-0.00145914396887159</v>
      </c>
      <c r="W371" s="5" t="n">
        <f aca="false">H371/$B371-1</f>
        <v>-0.000486381322957197</v>
      </c>
      <c r="X371" s="5" t="n">
        <f aca="false">I371/$B371-1</f>
        <v>-0.00145914396887159</v>
      </c>
      <c r="Y371" s="5" t="n">
        <f aca="false">J371/$B371-1</f>
        <v>-0.00291828793774318</v>
      </c>
      <c r="Z371" s="5" t="n">
        <f aca="false">K371/$B371-1</f>
        <v>-0.00437743190661477</v>
      </c>
      <c r="AA371" s="5" t="n">
        <f aca="false">L371/$B371-1</f>
        <v>-0.00486381322957197</v>
      </c>
      <c r="AB371" s="5" t="n">
        <f aca="false">M371/$B371-1</f>
        <v>-0.00389105058365757</v>
      </c>
      <c r="AC371" s="5" t="n">
        <f aca="false">N371/$B371-1</f>
        <v>-0.00437743190661477</v>
      </c>
      <c r="AD371" s="5" t="n">
        <f aca="false">O371/$B371-1</f>
        <v>-0.00632295719844356</v>
      </c>
      <c r="AE371" s="5" t="n">
        <f aca="false">P371/$B371-1</f>
        <v>-0.00753891050583655</v>
      </c>
      <c r="AF371" s="5" t="n">
        <f aca="false">Q371/$B371-1</f>
        <v>-0.00437743190661477</v>
      </c>
      <c r="AG371" s="5" t="n">
        <v>-0.00145914396887159</v>
      </c>
      <c r="AH371" s="0" t="n">
        <v>9.07465055129298E-005</v>
      </c>
      <c r="AI371" s="0" t="n">
        <f aca="false">IF(AG371*AH371&gt;0,1,0)</f>
        <v>0</v>
      </c>
    </row>
    <row r="372" customFormat="false" ht="12.75" hidden="false" customHeight="false" outlineLevel="0" collapsed="false">
      <c r="A372" s="4" t="n">
        <v>0.73125</v>
      </c>
      <c r="B372" s="0" t="n">
        <v>2053</v>
      </c>
      <c r="C372" s="0" t="n">
        <v>2052</v>
      </c>
      <c r="D372" s="0" t="n">
        <v>2050</v>
      </c>
      <c r="E372" s="0" t="n">
        <v>2049</v>
      </c>
      <c r="F372" s="0" t="n">
        <v>2051</v>
      </c>
      <c r="G372" s="0" t="n">
        <v>2050</v>
      </c>
      <c r="H372" s="0" t="n">
        <v>2056</v>
      </c>
      <c r="I372" s="0" t="n">
        <v>2055</v>
      </c>
      <c r="J372" s="0" t="n">
        <v>2053</v>
      </c>
      <c r="K372" s="0" t="n">
        <v>2050</v>
      </c>
      <c r="L372" s="0" t="n">
        <v>2047</v>
      </c>
      <c r="M372" s="0" t="n">
        <v>2046</v>
      </c>
      <c r="N372" s="0" t="n">
        <v>2048</v>
      </c>
      <c r="O372" s="0" t="n">
        <v>2047</v>
      </c>
      <c r="P372" s="0" t="n">
        <v>2043</v>
      </c>
      <c r="Q372" s="0" t="n">
        <v>2040.5</v>
      </c>
      <c r="R372" s="5" t="n">
        <f aca="false">C372/$B372-1</f>
        <v>-0.00048709206039943</v>
      </c>
      <c r="S372" s="5" t="n">
        <f aca="false">D372/$B372-1</f>
        <v>-0.00146127618119829</v>
      </c>
      <c r="T372" s="5" t="n">
        <f aca="false">E372/$B372-1</f>
        <v>-0.00194836824159761</v>
      </c>
      <c r="U372" s="5" t="n">
        <f aca="false">F372/$B372-1</f>
        <v>-0.00097418412079886</v>
      </c>
      <c r="V372" s="5" t="n">
        <f aca="false">G372/$B372-1</f>
        <v>-0.00146127618119829</v>
      </c>
      <c r="W372" s="5" t="n">
        <f aca="false">H372/$B372-1</f>
        <v>0.00146127618119829</v>
      </c>
      <c r="X372" s="5" t="n">
        <f aca="false">I372/$B372-1</f>
        <v>0.00097418412079886</v>
      </c>
      <c r="Y372" s="5" t="n">
        <f aca="false">J372/$B372-1</f>
        <v>0</v>
      </c>
      <c r="Z372" s="5" t="n">
        <f aca="false">K372/$B372-1</f>
        <v>-0.00146127618119829</v>
      </c>
      <c r="AA372" s="5" t="n">
        <f aca="false">L372/$B372-1</f>
        <v>-0.00292255236239647</v>
      </c>
      <c r="AB372" s="5" t="n">
        <f aca="false">M372/$B372-1</f>
        <v>-0.0034096444227959</v>
      </c>
      <c r="AC372" s="5" t="n">
        <f aca="false">N372/$B372-1</f>
        <v>-0.00243546030199704</v>
      </c>
      <c r="AD372" s="5" t="n">
        <f aca="false">O372/$B372-1</f>
        <v>-0.00292255236239647</v>
      </c>
      <c r="AE372" s="5" t="n">
        <f aca="false">P372/$B372-1</f>
        <v>-0.00487092060399419</v>
      </c>
      <c r="AF372" s="5" t="n">
        <f aca="false">Q372/$B372-1</f>
        <v>-0.00608865075499265</v>
      </c>
      <c r="AG372" s="5" t="n">
        <v>-0.00146127618119829</v>
      </c>
      <c r="AH372" s="0" t="n">
        <v>-0.000203625799627473</v>
      </c>
      <c r="AI372" s="0" t="n">
        <f aca="false">IF(AG372*AH372&gt;0,1,0)</f>
        <v>1</v>
      </c>
    </row>
    <row r="373" customFormat="false" ht="12.75" hidden="false" customHeight="false" outlineLevel="0" collapsed="false">
      <c r="A373" s="4" t="n">
        <v>0.731944444444444</v>
      </c>
      <c r="B373" s="0" t="n">
        <v>2050</v>
      </c>
      <c r="C373" s="0" t="n">
        <v>2052</v>
      </c>
      <c r="D373" s="0" t="n">
        <v>2052</v>
      </c>
      <c r="E373" s="0" t="n">
        <v>2050</v>
      </c>
      <c r="F373" s="0" t="n">
        <v>2049</v>
      </c>
      <c r="G373" s="0" t="n">
        <v>2051</v>
      </c>
      <c r="H373" s="0" t="n">
        <v>2053</v>
      </c>
      <c r="I373" s="0" t="n">
        <v>2056</v>
      </c>
      <c r="J373" s="0" t="n">
        <v>2055</v>
      </c>
      <c r="K373" s="0" t="n">
        <v>2053</v>
      </c>
      <c r="L373" s="0" t="n">
        <v>2050</v>
      </c>
      <c r="M373" s="0" t="n">
        <v>2047</v>
      </c>
      <c r="N373" s="0" t="n">
        <v>2046</v>
      </c>
      <c r="O373" s="0" t="n">
        <v>2048</v>
      </c>
      <c r="P373" s="0" t="n">
        <v>2047</v>
      </c>
      <c r="Q373" s="0" t="n">
        <v>2043</v>
      </c>
      <c r="R373" s="5" t="n">
        <f aca="false">C373/$B373-1</f>
        <v>0.000975609756097562</v>
      </c>
      <c r="S373" s="5" t="n">
        <f aca="false">D373/$B373-1</f>
        <v>0.000975609756097562</v>
      </c>
      <c r="T373" s="5" t="n">
        <f aca="false">E373/$B373-1</f>
        <v>0</v>
      </c>
      <c r="U373" s="5" t="n">
        <f aca="false">F373/$B373-1</f>
        <v>-0.000487804878048781</v>
      </c>
      <c r="V373" s="5" t="n">
        <f aca="false">G373/$B373-1</f>
        <v>0.000487804878048781</v>
      </c>
      <c r="W373" s="5" t="n">
        <f aca="false">H373/$B373-1</f>
        <v>0.00146341463414634</v>
      </c>
      <c r="X373" s="5" t="n">
        <f aca="false">I373/$B373-1</f>
        <v>0.00292682926829269</v>
      </c>
      <c r="Y373" s="5" t="n">
        <f aca="false">J373/$B373-1</f>
        <v>0.0024390243902439</v>
      </c>
      <c r="Z373" s="5" t="n">
        <f aca="false">K373/$B373-1</f>
        <v>0.00146341463414634</v>
      </c>
      <c r="AA373" s="5" t="n">
        <f aca="false">L373/$B373-1</f>
        <v>0</v>
      </c>
      <c r="AB373" s="5" t="n">
        <f aca="false">M373/$B373-1</f>
        <v>-0.00146341463414634</v>
      </c>
      <c r="AC373" s="5" t="n">
        <f aca="false">N373/$B373-1</f>
        <v>-0.00195121951219512</v>
      </c>
      <c r="AD373" s="5" t="n">
        <f aca="false">O373/$B373-1</f>
        <v>-0.000975609756097562</v>
      </c>
      <c r="AE373" s="5" t="n">
        <f aca="false">P373/$B373-1</f>
        <v>-0.00146341463414634</v>
      </c>
      <c r="AF373" s="5" t="n">
        <f aca="false">Q373/$B373-1</f>
        <v>-0.00341463414634147</v>
      </c>
      <c r="AG373" s="5" t="n">
        <v>0.000487804878048781</v>
      </c>
      <c r="AH373" s="0" t="n">
        <v>-9.27656180217228E-005</v>
      </c>
      <c r="AI373" s="0" t="n">
        <f aca="false">IF(AG373*AH373&gt;0,1,0)</f>
        <v>0</v>
      </c>
    </row>
    <row r="374" customFormat="false" ht="12.75" hidden="false" customHeight="false" outlineLevel="0" collapsed="false">
      <c r="A374" s="4" t="n">
        <v>0.732638888888889</v>
      </c>
      <c r="B374" s="0" t="n">
        <v>2051</v>
      </c>
      <c r="C374" s="0" t="n">
        <v>2055</v>
      </c>
      <c r="D374" s="0" t="n">
        <v>2052</v>
      </c>
      <c r="E374" s="0" t="n">
        <v>2052</v>
      </c>
      <c r="F374" s="0" t="n">
        <v>2050</v>
      </c>
      <c r="G374" s="0" t="n">
        <v>2049</v>
      </c>
      <c r="H374" s="0" t="n">
        <v>2050</v>
      </c>
      <c r="I374" s="0" t="n">
        <v>2053</v>
      </c>
      <c r="J374" s="0" t="n">
        <v>2056</v>
      </c>
      <c r="K374" s="0" t="n">
        <v>2055</v>
      </c>
      <c r="L374" s="0" t="n">
        <v>2053</v>
      </c>
      <c r="M374" s="0" t="n">
        <v>2050</v>
      </c>
      <c r="N374" s="0" t="n">
        <v>2047</v>
      </c>
      <c r="O374" s="0" t="n">
        <v>2046</v>
      </c>
      <c r="P374" s="0" t="n">
        <v>2048</v>
      </c>
      <c r="Q374" s="0" t="n">
        <v>2047</v>
      </c>
      <c r="R374" s="5" t="n">
        <f aca="false">C374/$B374-1</f>
        <v>0.00195026816187216</v>
      </c>
      <c r="S374" s="5" t="n">
        <f aca="false">D374/$B374-1</f>
        <v>0.00048756704046804</v>
      </c>
      <c r="T374" s="5" t="n">
        <f aca="false">E374/$B374-1</f>
        <v>0.00048756704046804</v>
      </c>
      <c r="U374" s="5" t="n">
        <f aca="false">F374/$B374-1</f>
        <v>-0.00048756704046804</v>
      </c>
      <c r="V374" s="5" t="n">
        <f aca="false">G374/$B374-1</f>
        <v>-0.00097513408093608</v>
      </c>
      <c r="W374" s="5" t="n">
        <f aca="false">H374/$B374-1</f>
        <v>-0.00048756704046804</v>
      </c>
      <c r="X374" s="5" t="n">
        <f aca="false">I374/$B374-1</f>
        <v>0.00097513408093608</v>
      </c>
      <c r="Y374" s="5" t="n">
        <f aca="false">J374/$B374-1</f>
        <v>0.00243783520234042</v>
      </c>
      <c r="Z374" s="5" t="n">
        <f aca="false">K374/$B374-1</f>
        <v>0.00195026816187216</v>
      </c>
      <c r="AA374" s="5" t="n">
        <f aca="false">L374/$B374-1</f>
        <v>0.00097513408093608</v>
      </c>
      <c r="AB374" s="5" t="n">
        <f aca="false">M374/$B374-1</f>
        <v>-0.00048756704046804</v>
      </c>
      <c r="AC374" s="5" t="n">
        <f aca="false">N374/$B374-1</f>
        <v>-0.00195026816187227</v>
      </c>
      <c r="AD374" s="5" t="n">
        <f aca="false">O374/$B374-1</f>
        <v>-0.00243783520234031</v>
      </c>
      <c r="AE374" s="5" t="n">
        <f aca="false">P374/$B374-1</f>
        <v>-0.00146270112140423</v>
      </c>
      <c r="AF374" s="5" t="n">
        <f aca="false">Q374/$B374-1</f>
        <v>-0.00195026816187227</v>
      </c>
      <c r="AG374" s="5" t="n">
        <v>-0.00097513408093608</v>
      </c>
      <c r="AH374" s="0" t="n">
        <v>-0.000296726239092904</v>
      </c>
      <c r="AI374" s="0" t="n">
        <f aca="false">IF(AG374*AH374&gt;0,1,0)</f>
        <v>1</v>
      </c>
    </row>
    <row r="375" customFormat="false" ht="12.75" hidden="false" customHeight="false" outlineLevel="0" collapsed="false">
      <c r="A375" s="4" t="n">
        <v>0.733333333333333</v>
      </c>
      <c r="B375" s="0" t="n">
        <v>2049</v>
      </c>
      <c r="C375" s="0" t="n">
        <v>2054</v>
      </c>
      <c r="D375" s="0" t="n">
        <v>2055</v>
      </c>
      <c r="E375" s="0" t="n">
        <v>2052</v>
      </c>
      <c r="F375" s="0" t="n">
        <v>2052</v>
      </c>
      <c r="G375" s="0" t="n">
        <v>2050</v>
      </c>
      <c r="H375" s="0" t="n">
        <v>2051</v>
      </c>
      <c r="I375" s="0" t="n">
        <v>2050</v>
      </c>
      <c r="J375" s="0" t="n">
        <v>2053</v>
      </c>
      <c r="K375" s="0" t="n">
        <v>2056</v>
      </c>
      <c r="L375" s="0" t="n">
        <v>2055</v>
      </c>
      <c r="M375" s="0" t="n">
        <v>2053</v>
      </c>
      <c r="N375" s="0" t="n">
        <v>2050</v>
      </c>
      <c r="O375" s="0" t="n">
        <v>2047</v>
      </c>
      <c r="P375" s="0" t="n">
        <v>2046</v>
      </c>
      <c r="Q375" s="0" t="n">
        <v>2048</v>
      </c>
      <c r="R375" s="5" t="n">
        <f aca="false">C375/$B375-1</f>
        <v>0.00244021473889711</v>
      </c>
      <c r="S375" s="5" t="n">
        <f aca="false">D375/$B375-1</f>
        <v>0.00292825768667648</v>
      </c>
      <c r="T375" s="5" t="n">
        <f aca="false">E375/$B375-1</f>
        <v>0.00146412884333813</v>
      </c>
      <c r="U375" s="5" t="n">
        <f aca="false">F375/$B375-1</f>
        <v>0.00146412884333813</v>
      </c>
      <c r="V375" s="5" t="n">
        <f aca="false">G375/$B375-1</f>
        <v>0.000488042947779377</v>
      </c>
      <c r="W375" s="5" t="n">
        <f aca="false">H375/$B375-1</f>
        <v>0.000976085895558754</v>
      </c>
      <c r="X375" s="5" t="n">
        <f aca="false">I375/$B375-1</f>
        <v>0.000488042947779377</v>
      </c>
      <c r="Y375" s="5" t="n">
        <f aca="false">J375/$B375-1</f>
        <v>0.00195217179111751</v>
      </c>
      <c r="Z375" s="5" t="n">
        <f aca="false">K375/$B375-1</f>
        <v>0.00341630063445586</v>
      </c>
      <c r="AA375" s="5" t="n">
        <f aca="false">L375/$B375-1</f>
        <v>0.00292825768667648</v>
      </c>
      <c r="AB375" s="5" t="n">
        <f aca="false">M375/$B375-1</f>
        <v>0.00195217179111751</v>
      </c>
      <c r="AC375" s="5" t="n">
        <f aca="false">N375/$B375-1</f>
        <v>0.000488042947779377</v>
      </c>
      <c r="AD375" s="5" t="n">
        <f aca="false">O375/$B375-1</f>
        <v>-0.000976085895558754</v>
      </c>
      <c r="AE375" s="5" t="n">
        <f aca="false">P375/$B375-1</f>
        <v>-0.00146412884333824</v>
      </c>
      <c r="AF375" s="5" t="n">
        <f aca="false">Q375/$B375-1</f>
        <v>-0.000488042947779377</v>
      </c>
      <c r="AG375" s="5" t="n">
        <v>0.000488042947779377</v>
      </c>
      <c r="AH375" s="0" t="n">
        <v>0.000238842722095445</v>
      </c>
      <c r="AI375" s="0" t="n">
        <f aca="false">IF(AG375*AH375&gt;0,1,0)</f>
        <v>1</v>
      </c>
    </row>
    <row r="376" customFormat="false" ht="12.75" hidden="false" customHeight="false" outlineLevel="0" collapsed="false">
      <c r="A376" s="4" t="n">
        <v>0.734027777777778</v>
      </c>
      <c r="B376" s="0" t="n">
        <v>2050</v>
      </c>
      <c r="C376" s="0" t="n">
        <v>2052</v>
      </c>
      <c r="D376" s="0" t="n">
        <v>2054</v>
      </c>
      <c r="E376" s="0" t="n">
        <v>2055</v>
      </c>
      <c r="F376" s="0" t="n">
        <v>2052</v>
      </c>
      <c r="G376" s="0" t="n">
        <v>2052</v>
      </c>
      <c r="H376" s="0" t="n">
        <v>2049</v>
      </c>
      <c r="I376" s="0" t="n">
        <v>2051</v>
      </c>
      <c r="J376" s="0" t="n">
        <v>2050</v>
      </c>
      <c r="K376" s="0" t="n">
        <v>2053</v>
      </c>
      <c r="L376" s="0" t="n">
        <v>2056</v>
      </c>
      <c r="M376" s="0" t="n">
        <v>2055</v>
      </c>
      <c r="N376" s="0" t="n">
        <v>2053</v>
      </c>
      <c r="O376" s="0" t="n">
        <v>2050</v>
      </c>
      <c r="P376" s="0" t="n">
        <v>2047</v>
      </c>
      <c r="Q376" s="0" t="n">
        <v>2046</v>
      </c>
      <c r="R376" s="5" t="n">
        <f aca="false">C376/$B376-1</f>
        <v>0.000975609756097562</v>
      </c>
      <c r="S376" s="5" t="n">
        <f aca="false">D376/$B376-1</f>
        <v>0.00195121951219512</v>
      </c>
      <c r="T376" s="5" t="n">
        <f aca="false">E376/$B376-1</f>
        <v>0.0024390243902439</v>
      </c>
      <c r="U376" s="5" t="n">
        <f aca="false">F376/$B376-1</f>
        <v>0.000975609756097562</v>
      </c>
      <c r="V376" s="5" t="n">
        <f aca="false">G376/$B376-1</f>
        <v>0.000975609756097562</v>
      </c>
      <c r="W376" s="5" t="n">
        <f aca="false">H376/$B376-1</f>
        <v>-0.000487804878048781</v>
      </c>
      <c r="X376" s="5" t="n">
        <f aca="false">I376/$B376-1</f>
        <v>0.000487804878048781</v>
      </c>
      <c r="Y376" s="5" t="n">
        <f aca="false">J376/$B376-1</f>
        <v>0</v>
      </c>
      <c r="Z376" s="5" t="n">
        <f aca="false">K376/$B376-1</f>
        <v>0.00146341463414634</v>
      </c>
      <c r="AA376" s="5" t="n">
        <f aca="false">L376/$B376-1</f>
        <v>0.00292682926829269</v>
      </c>
      <c r="AB376" s="5" t="n">
        <f aca="false">M376/$B376-1</f>
        <v>0.0024390243902439</v>
      </c>
      <c r="AC376" s="5" t="n">
        <f aca="false">N376/$B376-1</f>
        <v>0.00146341463414634</v>
      </c>
      <c r="AD376" s="5" t="n">
        <f aca="false">O376/$B376-1</f>
        <v>0</v>
      </c>
      <c r="AE376" s="5" t="n">
        <f aca="false">P376/$B376-1</f>
        <v>-0.00146341463414634</v>
      </c>
      <c r="AF376" s="5" t="n">
        <f aca="false">Q376/$B376-1</f>
        <v>-0.00195121951219512</v>
      </c>
      <c r="AG376" s="5" t="n">
        <v>0.000975609756097562</v>
      </c>
      <c r="AH376" s="0" t="n">
        <v>-0.000141504197161832</v>
      </c>
      <c r="AI376" s="0" t="n">
        <f aca="false">IF(AG376*AH376&gt;0,1,0)</f>
        <v>0</v>
      </c>
    </row>
    <row r="377" customFormat="false" ht="12.75" hidden="false" customHeight="false" outlineLevel="0" collapsed="false">
      <c r="A377" s="4" t="n">
        <v>0.734722222222222</v>
      </c>
      <c r="B377" s="0" t="n">
        <v>2052</v>
      </c>
      <c r="C377" s="0" t="n">
        <v>2049</v>
      </c>
      <c r="D377" s="0" t="n">
        <v>2052</v>
      </c>
      <c r="E377" s="0" t="n">
        <v>2054</v>
      </c>
      <c r="F377" s="0" t="n">
        <v>2055</v>
      </c>
      <c r="G377" s="0" t="n">
        <v>2052</v>
      </c>
      <c r="H377" s="0" t="n">
        <v>2050</v>
      </c>
      <c r="I377" s="0" t="n">
        <v>2049</v>
      </c>
      <c r="J377" s="0" t="n">
        <v>2051</v>
      </c>
      <c r="K377" s="0" t="n">
        <v>2050</v>
      </c>
      <c r="L377" s="0" t="n">
        <v>2053</v>
      </c>
      <c r="M377" s="0" t="n">
        <v>2056</v>
      </c>
      <c r="N377" s="0" t="n">
        <v>2055</v>
      </c>
      <c r="O377" s="0" t="n">
        <v>2053</v>
      </c>
      <c r="P377" s="0" t="n">
        <v>2050</v>
      </c>
      <c r="Q377" s="0" t="n">
        <v>2047</v>
      </c>
      <c r="R377" s="5" t="n">
        <f aca="false">C377/$B377-1</f>
        <v>-0.00146198830409361</v>
      </c>
      <c r="S377" s="5" t="n">
        <f aca="false">D377/$B377-1</f>
        <v>0</v>
      </c>
      <c r="T377" s="5" t="n">
        <f aca="false">E377/$B377-1</f>
        <v>0.000974658869395739</v>
      </c>
      <c r="U377" s="5" t="n">
        <f aca="false">F377/$B377-1</f>
        <v>0.00146198830409361</v>
      </c>
      <c r="V377" s="5" t="n">
        <f aca="false">G377/$B377-1</f>
        <v>0</v>
      </c>
      <c r="W377" s="5" t="n">
        <f aca="false">H377/$B377-1</f>
        <v>-0.000974658869395739</v>
      </c>
      <c r="X377" s="5" t="n">
        <f aca="false">I377/$B377-1</f>
        <v>-0.00146198830409361</v>
      </c>
      <c r="Y377" s="5" t="n">
        <f aca="false">J377/$B377-1</f>
        <v>-0.00048732943469787</v>
      </c>
      <c r="Z377" s="5" t="n">
        <f aca="false">K377/$B377-1</f>
        <v>-0.000974658869395739</v>
      </c>
      <c r="AA377" s="5" t="n">
        <f aca="false">L377/$B377-1</f>
        <v>0.00048732943469787</v>
      </c>
      <c r="AB377" s="5" t="n">
        <f aca="false">M377/$B377-1</f>
        <v>0.00194931773879148</v>
      </c>
      <c r="AC377" s="5" t="n">
        <f aca="false">N377/$B377-1</f>
        <v>0.00146198830409361</v>
      </c>
      <c r="AD377" s="5" t="n">
        <f aca="false">O377/$B377-1</f>
        <v>0.00048732943469787</v>
      </c>
      <c r="AE377" s="5" t="n">
        <f aca="false">P377/$B377-1</f>
        <v>-0.000974658869395739</v>
      </c>
      <c r="AF377" s="5" t="n">
        <f aca="false">Q377/$B377-1</f>
        <v>-0.00243664717348924</v>
      </c>
      <c r="AG377" s="5" t="n">
        <v>0</v>
      </c>
      <c r="AH377" s="0" t="n">
        <v>0.000517388629274912</v>
      </c>
      <c r="AI377" s="0" t="n">
        <f aca="false">IF(AG377*AH377&gt;0,1,0)</f>
        <v>0</v>
      </c>
    </row>
    <row r="378" customFormat="false" ht="12.75" hidden="false" customHeight="false" outlineLevel="0" collapsed="false">
      <c r="A378" s="4" t="n">
        <v>0.735416666666667</v>
      </c>
      <c r="B378" s="0" t="n">
        <v>2052</v>
      </c>
      <c r="C378" s="0" t="n">
        <v>2045</v>
      </c>
      <c r="D378" s="0" t="n">
        <v>2049</v>
      </c>
      <c r="E378" s="0" t="n">
        <v>2052</v>
      </c>
      <c r="F378" s="0" t="n">
        <v>2054</v>
      </c>
      <c r="G378" s="0" t="n">
        <v>2055</v>
      </c>
      <c r="H378" s="0" t="n">
        <v>2052</v>
      </c>
      <c r="I378" s="0" t="n">
        <v>2050</v>
      </c>
      <c r="J378" s="0" t="n">
        <v>2049</v>
      </c>
      <c r="K378" s="0" t="n">
        <v>2051</v>
      </c>
      <c r="L378" s="0" t="n">
        <v>2050</v>
      </c>
      <c r="M378" s="0" t="n">
        <v>2053</v>
      </c>
      <c r="N378" s="0" t="n">
        <v>2056</v>
      </c>
      <c r="O378" s="0" t="n">
        <v>2055</v>
      </c>
      <c r="P378" s="0" t="n">
        <v>2053</v>
      </c>
      <c r="Q378" s="0" t="n">
        <v>2050</v>
      </c>
      <c r="R378" s="5" t="n">
        <f aca="false">C378/$B378-1</f>
        <v>-0.00341130604288498</v>
      </c>
      <c r="S378" s="5" t="n">
        <f aca="false">D378/$B378-1</f>
        <v>-0.00146198830409361</v>
      </c>
      <c r="T378" s="5" t="n">
        <f aca="false">E378/$B378-1</f>
        <v>0</v>
      </c>
      <c r="U378" s="5" t="n">
        <f aca="false">F378/$B378-1</f>
        <v>0.000974658869395739</v>
      </c>
      <c r="V378" s="5" t="n">
        <f aca="false">G378/$B378-1</f>
        <v>0.00146198830409361</v>
      </c>
      <c r="W378" s="5" t="n">
        <f aca="false">H378/$B378-1</f>
        <v>0</v>
      </c>
      <c r="X378" s="5" t="n">
        <f aca="false">I378/$B378-1</f>
        <v>-0.000974658869395739</v>
      </c>
      <c r="Y378" s="5" t="n">
        <f aca="false">J378/$B378-1</f>
        <v>-0.00146198830409361</v>
      </c>
      <c r="Z378" s="5" t="n">
        <f aca="false">K378/$B378-1</f>
        <v>-0.00048732943469787</v>
      </c>
      <c r="AA378" s="5" t="n">
        <f aca="false">L378/$B378-1</f>
        <v>-0.000974658869395739</v>
      </c>
      <c r="AB378" s="5" t="n">
        <f aca="false">M378/$B378-1</f>
        <v>0.00048732943469787</v>
      </c>
      <c r="AC378" s="5" t="n">
        <f aca="false">N378/$B378-1</f>
        <v>0.00194931773879148</v>
      </c>
      <c r="AD378" s="5" t="n">
        <f aca="false">O378/$B378-1</f>
        <v>0.00146198830409361</v>
      </c>
      <c r="AE378" s="5" t="n">
        <f aca="false">P378/$B378-1</f>
        <v>0.00048732943469787</v>
      </c>
      <c r="AF378" s="5" t="n">
        <f aca="false">Q378/$B378-1</f>
        <v>-0.000974658869395739</v>
      </c>
      <c r="AG378" s="5" t="n">
        <v>0.00146198830409361</v>
      </c>
      <c r="AH378" s="0" t="n">
        <v>0.00105733797424528</v>
      </c>
      <c r="AI378" s="0" t="n">
        <f aca="false">IF(AG378*AH378&gt;0,1,0)</f>
        <v>1</v>
      </c>
    </row>
    <row r="379" customFormat="false" ht="12.75" hidden="false" customHeight="false" outlineLevel="0" collapsed="false">
      <c r="A379" s="4" t="n">
        <v>0.736111111111111</v>
      </c>
      <c r="B379" s="0" t="n">
        <v>2055</v>
      </c>
      <c r="C379" s="0" t="n">
        <v>2045</v>
      </c>
      <c r="D379" s="0" t="n">
        <v>2045</v>
      </c>
      <c r="E379" s="0" t="n">
        <v>2049</v>
      </c>
      <c r="F379" s="0" t="n">
        <v>2052</v>
      </c>
      <c r="G379" s="0" t="n">
        <v>2054</v>
      </c>
      <c r="H379" s="0" t="n">
        <v>2052</v>
      </c>
      <c r="I379" s="0" t="n">
        <v>2052</v>
      </c>
      <c r="J379" s="0" t="n">
        <v>2050</v>
      </c>
      <c r="K379" s="0" t="n">
        <v>2049</v>
      </c>
      <c r="L379" s="0" t="n">
        <v>2051</v>
      </c>
      <c r="M379" s="0" t="n">
        <v>2050</v>
      </c>
      <c r="N379" s="0" t="n">
        <v>2053</v>
      </c>
      <c r="O379" s="0" t="n">
        <v>2056</v>
      </c>
      <c r="P379" s="0" t="n">
        <v>2055</v>
      </c>
      <c r="Q379" s="0" t="n">
        <v>2053</v>
      </c>
      <c r="R379" s="5" t="n">
        <f aca="false">C379/$B379-1</f>
        <v>-0.00486618004866179</v>
      </c>
      <c r="S379" s="5" t="n">
        <f aca="false">D379/$B379-1</f>
        <v>-0.00486618004866179</v>
      </c>
      <c r="T379" s="5" t="n">
        <f aca="false">E379/$B379-1</f>
        <v>-0.00291970802919705</v>
      </c>
      <c r="U379" s="5" t="n">
        <f aca="false">F379/$B379-1</f>
        <v>-0.00145985401459858</v>
      </c>
      <c r="V379" s="5" t="n">
        <f aca="false">G379/$B379-1</f>
        <v>-0.000486618004866157</v>
      </c>
      <c r="W379" s="5" t="n">
        <f aca="false">H379/$B379-1</f>
        <v>-0.00145985401459858</v>
      </c>
      <c r="X379" s="5" t="n">
        <f aca="false">I379/$B379-1</f>
        <v>-0.00145985401459858</v>
      </c>
      <c r="Y379" s="5" t="n">
        <f aca="false">J379/$B379-1</f>
        <v>-0.0024330900243309</v>
      </c>
      <c r="Z379" s="5" t="n">
        <f aca="false">K379/$B379-1</f>
        <v>-0.00291970802919705</v>
      </c>
      <c r="AA379" s="5" t="n">
        <f aca="false">L379/$B379-1</f>
        <v>-0.00194647201946474</v>
      </c>
      <c r="AB379" s="5" t="n">
        <f aca="false">M379/$B379-1</f>
        <v>-0.0024330900243309</v>
      </c>
      <c r="AC379" s="5" t="n">
        <f aca="false">N379/$B379-1</f>
        <v>-0.000973236009732315</v>
      </c>
      <c r="AD379" s="5" t="n">
        <f aca="false">O379/$B379-1</f>
        <v>0.000486618004866157</v>
      </c>
      <c r="AE379" s="5" t="n">
        <f aca="false">P379/$B379-1</f>
        <v>0</v>
      </c>
      <c r="AF379" s="5" t="n">
        <f aca="false">Q379/$B379-1</f>
        <v>-0.000973236009732315</v>
      </c>
      <c r="AG379" s="5" t="n">
        <v>-0.000486618004866157</v>
      </c>
      <c r="AH379" s="0" t="n">
        <v>-0.000200276144758341</v>
      </c>
      <c r="AI379" s="0" t="n">
        <f aca="false">IF(AG379*AH379&gt;0,1,0)</f>
        <v>1</v>
      </c>
    </row>
    <row r="380" customFormat="false" ht="12.75" hidden="false" customHeight="false" outlineLevel="0" collapsed="false">
      <c r="A380" s="4" t="n">
        <v>0.736805555555556</v>
      </c>
      <c r="B380" s="0" t="n">
        <v>2054</v>
      </c>
      <c r="C380" s="0" t="n">
        <v>2047.5</v>
      </c>
      <c r="D380" s="0" t="n">
        <v>2045</v>
      </c>
      <c r="E380" s="0" t="n">
        <v>2045</v>
      </c>
      <c r="F380" s="0" t="n">
        <v>2049</v>
      </c>
      <c r="G380" s="0" t="n">
        <v>2052</v>
      </c>
      <c r="H380" s="0" t="n">
        <v>2055</v>
      </c>
      <c r="I380" s="0" t="n">
        <v>2052</v>
      </c>
      <c r="J380" s="0" t="n">
        <v>2052</v>
      </c>
      <c r="K380" s="0" t="n">
        <v>2050</v>
      </c>
      <c r="L380" s="0" t="n">
        <v>2049</v>
      </c>
      <c r="M380" s="0" t="n">
        <v>2051</v>
      </c>
      <c r="N380" s="0" t="n">
        <v>2050</v>
      </c>
      <c r="O380" s="0" t="n">
        <v>2053</v>
      </c>
      <c r="P380" s="0" t="n">
        <v>2056</v>
      </c>
      <c r="Q380" s="0" t="n">
        <v>2055</v>
      </c>
      <c r="R380" s="5" t="n">
        <f aca="false">C380/$B380-1</f>
        <v>-0.00316455696202533</v>
      </c>
      <c r="S380" s="5" t="n">
        <f aca="false">D380/$B380-1</f>
        <v>-0.00438169425511192</v>
      </c>
      <c r="T380" s="5" t="n">
        <f aca="false">E380/$B380-1</f>
        <v>-0.00438169425511192</v>
      </c>
      <c r="U380" s="5" t="n">
        <f aca="false">F380/$B380-1</f>
        <v>-0.00243427458617329</v>
      </c>
      <c r="V380" s="5" t="n">
        <f aca="false">G380/$B380-1</f>
        <v>-0.000973709834469316</v>
      </c>
      <c r="W380" s="5" t="n">
        <f aca="false">H380/$B380-1</f>
        <v>0.000486854917234769</v>
      </c>
      <c r="X380" s="5" t="n">
        <f aca="false">I380/$B380-1</f>
        <v>-0.000973709834469316</v>
      </c>
      <c r="Y380" s="5" t="n">
        <f aca="false">J380/$B380-1</f>
        <v>-0.000973709834469316</v>
      </c>
      <c r="Z380" s="5" t="n">
        <f aca="false">K380/$B380-1</f>
        <v>-0.00194741966893863</v>
      </c>
      <c r="AA380" s="5" t="n">
        <f aca="false">L380/$B380-1</f>
        <v>-0.00243427458617329</v>
      </c>
      <c r="AB380" s="5" t="n">
        <f aca="false">M380/$B380-1</f>
        <v>-0.00146056475170397</v>
      </c>
      <c r="AC380" s="5" t="n">
        <f aca="false">N380/$B380-1</f>
        <v>-0.00194741966893863</v>
      </c>
      <c r="AD380" s="5" t="n">
        <f aca="false">O380/$B380-1</f>
        <v>-0.000486854917234658</v>
      </c>
      <c r="AE380" s="5" t="n">
        <f aca="false">P380/$B380-1</f>
        <v>0.000973709834469316</v>
      </c>
      <c r="AF380" s="5" t="n">
        <f aca="false">Q380/$B380-1</f>
        <v>0.000486854917234769</v>
      </c>
      <c r="AG380" s="5" t="n">
        <v>-0.000973709834469316</v>
      </c>
      <c r="AH380" s="0" t="n">
        <v>-2.32708877763189E-005</v>
      </c>
      <c r="AI380" s="0" t="n">
        <f aca="false">IF(AG380*AH380&gt;0,1,0)</f>
        <v>1</v>
      </c>
    </row>
    <row r="381" customFormat="false" ht="12.75" hidden="false" customHeight="false" outlineLevel="0" collapsed="false">
      <c r="A381" s="4" t="n">
        <v>0.7375</v>
      </c>
      <c r="B381" s="0" t="n">
        <v>2052</v>
      </c>
      <c r="C381" s="0" t="n">
        <v>2044</v>
      </c>
      <c r="D381" s="0" t="n">
        <v>2047.5</v>
      </c>
      <c r="E381" s="0" t="n">
        <v>2045</v>
      </c>
      <c r="F381" s="0" t="n">
        <v>2045</v>
      </c>
      <c r="G381" s="0" t="n">
        <v>2049</v>
      </c>
      <c r="H381" s="0" t="n">
        <v>2054</v>
      </c>
      <c r="I381" s="0" t="n">
        <v>2055</v>
      </c>
      <c r="J381" s="0" t="n">
        <v>2052</v>
      </c>
      <c r="K381" s="0" t="n">
        <v>2052</v>
      </c>
      <c r="L381" s="0" t="n">
        <v>2050</v>
      </c>
      <c r="M381" s="0" t="n">
        <v>2049</v>
      </c>
      <c r="N381" s="0" t="n">
        <v>2051</v>
      </c>
      <c r="O381" s="0" t="n">
        <v>2050</v>
      </c>
      <c r="P381" s="0" t="n">
        <v>2053</v>
      </c>
      <c r="Q381" s="0" t="n">
        <v>2056</v>
      </c>
      <c r="R381" s="5" t="n">
        <f aca="false">C381/$B381-1</f>
        <v>-0.00389863547758285</v>
      </c>
      <c r="S381" s="5" t="n">
        <f aca="false">D381/$B381-1</f>
        <v>-0.0021929824561403</v>
      </c>
      <c r="T381" s="5" t="n">
        <f aca="false">E381/$B381-1</f>
        <v>-0.00341130604288498</v>
      </c>
      <c r="U381" s="5" t="n">
        <f aca="false">F381/$B381-1</f>
        <v>-0.00341130604288498</v>
      </c>
      <c r="V381" s="5" t="n">
        <f aca="false">G381/$B381-1</f>
        <v>-0.00146198830409361</v>
      </c>
      <c r="W381" s="5" t="n">
        <f aca="false">H381/$B381-1</f>
        <v>0.000974658869395739</v>
      </c>
      <c r="X381" s="5" t="n">
        <f aca="false">I381/$B381-1</f>
        <v>0.00146198830409361</v>
      </c>
      <c r="Y381" s="5" t="n">
        <f aca="false">J381/$B381-1</f>
        <v>0</v>
      </c>
      <c r="Z381" s="5" t="n">
        <f aca="false">K381/$B381-1</f>
        <v>0</v>
      </c>
      <c r="AA381" s="5" t="n">
        <f aca="false">L381/$B381-1</f>
        <v>-0.000974658869395739</v>
      </c>
      <c r="AB381" s="5" t="n">
        <f aca="false">M381/$B381-1</f>
        <v>-0.00146198830409361</v>
      </c>
      <c r="AC381" s="5" t="n">
        <f aca="false">N381/$B381-1</f>
        <v>-0.00048732943469787</v>
      </c>
      <c r="AD381" s="5" t="n">
        <f aca="false">O381/$B381-1</f>
        <v>-0.000974658869395739</v>
      </c>
      <c r="AE381" s="5" t="n">
        <f aca="false">P381/$B381-1</f>
        <v>0.00048732943469787</v>
      </c>
      <c r="AF381" s="5" t="n">
        <f aca="false">Q381/$B381-1</f>
        <v>0.00194931773879148</v>
      </c>
      <c r="AG381" s="5" t="n">
        <v>-0.00146198830409361</v>
      </c>
      <c r="AH381" s="0" t="n">
        <v>-0.000304927038933528</v>
      </c>
      <c r="AI381" s="0" t="n">
        <f aca="false">IF(AG381*AH381&gt;0,1,0)</f>
        <v>1</v>
      </c>
    </row>
    <row r="382" customFormat="false" ht="12.75" hidden="false" customHeight="false" outlineLevel="0" collapsed="false">
      <c r="A382" s="4" t="n">
        <v>0.738194444444444</v>
      </c>
      <c r="B382" s="0" t="n">
        <v>2049</v>
      </c>
      <c r="C382" s="0" t="n">
        <v>2048</v>
      </c>
      <c r="D382" s="0" t="n">
        <v>2044</v>
      </c>
      <c r="E382" s="0" t="n">
        <v>2047.5</v>
      </c>
      <c r="F382" s="0" t="n">
        <v>2045</v>
      </c>
      <c r="G382" s="0" t="n">
        <v>2045</v>
      </c>
      <c r="H382" s="0" t="n">
        <v>2052</v>
      </c>
      <c r="I382" s="0" t="n">
        <v>2054</v>
      </c>
      <c r="J382" s="0" t="n">
        <v>2055</v>
      </c>
      <c r="K382" s="0" t="n">
        <v>2052</v>
      </c>
      <c r="L382" s="0" t="n">
        <v>2052</v>
      </c>
      <c r="M382" s="0" t="n">
        <v>2050</v>
      </c>
      <c r="N382" s="0" t="n">
        <v>2049</v>
      </c>
      <c r="O382" s="0" t="n">
        <v>2051</v>
      </c>
      <c r="P382" s="0" t="n">
        <v>2050</v>
      </c>
      <c r="Q382" s="0" t="n">
        <v>2053</v>
      </c>
      <c r="R382" s="5" t="n">
        <f aca="false">C382/$B382-1</f>
        <v>-0.000488042947779377</v>
      </c>
      <c r="S382" s="5" t="n">
        <f aca="false">D382/$B382-1</f>
        <v>-0.002440214738897</v>
      </c>
      <c r="T382" s="5" t="n">
        <f aca="false">E382/$B382-1</f>
        <v>-0.000732064421669065</v>
      </c>
      <c r="U382" s="5" t="n">
        <f aca="false">F382/$B382-1</f>
        <v>-0.00195217179111762</v>
      </c>
      <c r="V382" s="5" t="n">
        <f aca="false">G382/$B382-1</f>
        <v>-0.00195217179111762</v>
      </c>
      <c r="W382" s="5" t="n">
        <f aca="false">H382/$B382-1</f>
        <v>0.00146412884333813</v>
      </c>
      <c r="X382" s="5" t="n">
        <f aca="false">I382/$B382-1</f>
        <v>0.00244021473889711</v>
      </c>
      <c r="Y382" s="5" t="n">
        <f aca="false">J382/$B382-1</f>
        <v>0.00292825768667648</v>
      </c>
      <c r="Z382" s="5" t="n">
        <f aca="false">K382/$B382-1</f>
        <v>0.00146412884333813</v>
      </c>
      <c r="AA382" s="5" t="n">
        <f aca="false">L382/$B382-1</f>
        <v>0.00146412884333813</v>
      </c>
      <c r="AB382" s="5" t="n">
        <f aca="false">M382/$B382-1</f>
        <v>0.000488042947779377</v>
      </c>
      <c r="AC382" s="5" t="n">
        <f aca="false">N382/$B382-1</f>
        <v>0</v>
      </c>
      <c r="AD382" s="5" t="n">
        <f aca="false">O382/$B382-1</f>
        <v>0.000976085895558754</v>
      </c>
      <c r="AE382" s="5" t="n">
        <f aca="false">P382/$B382-1</f>
        <v>0.000488042947779377</v>
      </c>
      <c r="AF382" s="5" t="n">
        <f aca="false">Q382/$B382-1</f>
        <v>0.00195217179111751</v>
      </c>
      <c r="AG382" s="5" t="n">
        <v>-0.00195217179111762</v>
      </c>
      <c r="AH382" s="0" t="n">
        <v>-0.000765353063199232</v>
      </c>
      <c r="AI382" s="0" t="n">
        <f aca="false">IF(AG382*AH382&gt;0,1,0)</f>
        <v>1</v>
      </c>
    </row>
    <row r="383" customFormat="false" ht="12.75" hidden="false" customHeight="false" outlineLevel="0" collapsed="false">
      <c r="A383" s="4" t="n">
        <v>0.738888888888889</v>
      </c>
      <c r="B383" s="0" t="n">
        <v>2045</v>
      </c>
      <c r="C383" s="0" t="n">
        <v>2047</v>
      </c>
      <c r="D383" s="0" t="n">
        <v>2048</v>
      </c>
      <c r="E383" s="0" t="n">
        <v>2044</v>
      </c>
      <c r="F383" s="0" t="n">
        <v>2047.5</v>
      </c>
      <c r="G383" s="0" t="n">
        <v>2045</v>
      </c>
      <c r="H383" s="0" t="n">
        <v>2049</v>
      </c>
      <c r="I383" s="0" t="n">
        <v>2052</v>
      </c>
      <c r="J383" s="0" t="n">
        <v>2054</v>
      </c>
      <c r="K383" s="0" t="n">
        <v>2055</v>
      </c>
      <c r="L383" s="0" t="n">
        <v>2052</v>
      </c>
      <c r="M383" s="0" t="n">
        <v>2052</v>
      </c>
      <c r="N383" s="0" t="n">
        <v>2050</v>
      </c>
      <c r="O383" s="0" t="n">
        <v>2049</v>
      </c>
      <c r="P383" s="0" t="n">
        <v>2051</v>
      </c>
      <c r="Q383" s="0" t="n">
        <v>2050</v>
      </c>
      <c r="R383" s="5" t="n">
        <f aca="false">C383/$B383-1</f>
        <v>0.000977995110024388</v>
      </c>
      <c r="S383" s="5" t="n">
        <f aca="false">D383/$B383-1</f>
        <v>0.00146699266503658</v>
      </c>
      <c r="T383" s="5" t="n">
        <f aca="false">E383/$B383-1</f>
        <v>-0.000488997555012194</v>
      </c>
      <c r="U383" s="5" t="n">
        <f aca="false">F383/$B383-1</f>
        <v>0.00122249388753048</v>
      </c>
      <c r="V383" s="5" t="n">
        <f aca="false">G383/$B383-1</f>
        <v>0</v>
      </c>
      <c r="W383" s="5" t="n">
        <f aca="false">H383/$B383-1</f>
        <v>0.001955990220049</v>
      </c>
      <c r="X383" s="5" t="n">
        <f aca="false">I383/$B383-1</f>
        <v>0.00342298288508558</v>
      </c>
      <c r="Y383" s="5" t="n">
        <f aca="false">J383/$B383-1</f>
        <v>0.00440097799510997</v>
      </c>
      <c r="Z383" s="5" t="n">
        <f aca="false">K383/$B383-1</f>
        <v>0.00488997555012216</v>
      </c>
      <c r="AA383" s="5" t="n">
        <f aca="false">L383/$B383-1</f>
        <v>0.00342298288508558</v>
      </c>
      <c r="AB383" s="5" t="n">
        <f aca="false">M383/$B383-1</f>
        <v>0.00342298288508558</v>
      </c>
      <c r="AC383" s="5" t="n">
        <f aca="false">N383/$B383-1</f>
        <v>0.00244498777506119</v>
      </c>
      <c r="AD383" s="5" t="n">
        <f aca="false">O383/$B383-1</f>
        <v>0.001955990220049</v>
      </c>
      <c r="AE383" s="5" t="n">
        <f aca="false">P383/$B383-1</f>
        <v>0.00293398533007339</v>
      </c>
      <c r="AF383" s="5" t="n">
        <f aca="false">Q383/$B383-1</f>
        <v>0.00244498777506119</v>
      </c>
      <c r="AG383" s="5" t="n">
        <v>0</v>
      </c>
      <c r="AH383" s="0" t="n">
        <v>-0.000123052278464035</v>
      </c>
      <c r="AI383" s="0" t="n">
        <f aca="false">IF(AG383*AH383&gt;0,1,0)</f>
        <v>0</v>
      </c>
    </row>
    <row r="384" customFormat="false" ht="12.75" hidden="false" customHeight="false" outlineLevel="0" collapsed="false">
      <c r="A384" s="4" t="n">
        <v>0.739583333333333</v>
      </c>
      <c r="B384" s="0" t="n">
        <v>2045</v>
      </c>
      <c r="C384" s="0" t="n">
        <v>2043</v>
      </c>
      <c r="D384" s="0" t="n">
        <v>2047</v>
      </c>
      <c r="E384" s="0" t="n">
        <v>2048</v>
      </c>
      <c r="F384" s="0" t="n">
        <v>2044</v>
      </c>
      <c r="G384" s="0" t="n">
        <v>2047.5</v>
      </c>
      <c r="H384" s="0" t="n">
        <v>2045</v>
      </c>
      <c r="I384" s="0" t="n">
        <v>2049</v>
      </c>
      <c r="J384" s="0" t="n">
        <v>2052</v>
      </c>
      <c r="K384" s="0" t="n">
        <v>2054</v>
      </c>
      <c r="L384" s="0" t="n">
        <v>2055</v>
      </c>
      <c r="M384" s="0" t="n">
        <v>2052</v>
      </c>
      <c r="N384" s="0" t="n">
        <v>2052</v>
      </c>
      <c r="O384" s="0" t="n">
        <v>2050</v>
      </c>
      <c r="P384" s="0" t="n">
        <v>2049</v>
      </c>
      <c r="Q384" s="0" t="n">
        <v>2051</v>
      </c>
      <c r="R384" s="5" t="n">
        <f aca="false">C384/$B384-1</f>
        <v>-0.000977995110024499</v>
      </c>
      <c r="S384" s="5" t="n">
        <f aca="false">D384/$B384-1</f>
        <v>0.000977995110024388</v>
      </c>
      <c r="T384" s="5" t="n">
        <f aca="false">E384/$B384-1</f>
        <v>0.00146699266503658</v>
      </c>
      <c r="U384" s="5" t="n">
        <f aca="false">F384/$B384-1</f>
        <v>-0.000488997555012194</v>
      </c>
      <c r="V384" s="5" t="n">
        <f aca="false">G384/$B384-1</f>
        <v>0.00122249388753048</v>
      </c>
      <c r="W384" s="5" t="n">
        <f aca="false">H384/$B384-1</f>
        <v>0</v>
      </c>
      <c r="X384" s="5" t="n">
        <f aca="false">I384/$B384-1</f>
        <v>0.001955990220049</v>
      </c>
      <c r="Y384" s="5" t="n">
        <f aca="false">J384/$B384-1</f>
        <v>0.00342298288508558</v>
      </c>
      <c r="Z384" s="5" t="n">
        <f aca="false">K384/$B384-1</f>
        <v>0.00440097799510997</v>
      </c>
      <c r="AA384" s="5" t="n">
        <f aca="false">L384/$B384-1</f>
        <v>0.00488997555012216</v>
      </c>
      <c r="AB384" s="5" t="n">
        <f aca="false">M384/$B384-1</f>
        <v>0.00342298288508558</v>
      </c>
      <c r="AC384" s="5" t="n">
        <f aca="false">N384/$B384-1</f>
        <v>0.00342298288508558</v>
      </c>
      <c r="AD384" s="5" t="n">
        <f aca="false">O384/$B384-1</f>
        <v>0.00244498777506119</v>
      </c>
      <c r="AE384" s="5" t="n">
        <f aca="false">P384/$B384-1</f>
        <v>0.001955990220049</v>
      </c>
      <c r="AF384" s="5" t="n">
        <f aca="false">Q384/$B384-1</f>
        <v>0.00293398533007339</v>
      </c>
      <c r="AG384" s="5" t="n">
        <v>0.00122249388753048</v>
      </c>
      <c r="AH384" s="0" t="n">
        <v>-0.00108544358494284</v>
      </c>
      <c r="AI384" s="0" t="n">
        <f aca="false">IF(AG384*AH384&gt;0,1,0)</f>
        <v>0</v>
      </c>
    </row>
    <row r="385" customFormat="false" ht="12.75" hidden="false" customHeight="false" outlineLevel="0" collapsed="false">
      <c r="A385" s="4" t="n">
        <v>0.740277777777778</v>
      </c>
      <c r="B385" s="0" t="n">
        <v>2047.5</v>
      </c>
      <c r="C385" s="0" t="n">
        <v>2039</v>
      </c>
      <c r="D385" s="0" t="n">
        <v>2043</v>
      </c>
      <c r="E385" s="0" t="n">
        <v>2047</v>
      </c>
      <c r="F385" s="0" t="n">
        <v>2048</v>
      </c>
      <c r="G385" s="0" t="n">
        <v>2044</v>
      </c>
      <c r="H385" s="0" t="n">
        <v>2045</v>
      </c>
      <c r="I385" s="0" t="n">
        <v>2045</v>
      </c>
      <c r="J385" s="0" t="n">
        <v>2049</v>
      </c>
      <c r="K385" s="0" t="n">
        <v>2052</v>
      </c>
      <c r="L385" s="0" t="n">
        <v>2054</v>
      </c>
      <c r="M385" s="0" t="n">
        <v>2055</v>
      </c>
      <c r="N385" s="0" t="n">
        <v>2052</v>
      </c>
      <c r="O385" s="0" t="n">
        <v>2052</v>
      </c>
      <c r="P385" s="0" t="n">
        <v>2050</v>
      </c>
      <c r="Q385" s="0" t="n">
        <v>2049</v>
      </c>
      <c r="R385" s="5" t="n">
        <f aca="false">C385/$B385-1</f>
        <v>-0.00415140415140414</v>
      </c>
      <c r="S385" s="5" t="n">
        <f aca="false">D385/$B385-1</f>
        <v>-0.00219780219780219</v>
      </c>
      <c r="T385" s="5" t="n">
        <f aca="false">E385/$B385-1</f>
        <v>-0.000244200244200243</v>
      </c>
      <c r="U385" s="5" t="n">
        <f aca="false">F385/$B385-1</f>
        <v>0.000244200244200243</v>
      </c>
      <c r="V385" s="5" t="n">
        <f aca="false">G385/$B385-1</f>
        <v>-0.0017094017094017</v>
      </c>
      <c r="W385" s="5" t="n">
        <f aca="false">H385/$B385-1</f>
        <v>-0.00122100122100122</v>
      </c>
      <c r="X385" s="5" t="n">
        <f aca="false">I385/$B385-1</f>
        <v>-0.00122100122100122</v>
      </c>
      <c r="Y385" s="5" t="n">
        <f aca="false">J385/$B385-1</f>
        <v>0.00073260073260073</v>
      </c>
      <c r="Z385" s="5" t="n">
        <f aca="false">K385/$B385-1</f>
        <v>0.00219780219780219</v>
      </c>
      <c r="AA385" s="5" t="n">
        <f aca="false">L385/$B385-1</f>
        <v>0.00317460317460316</v>
      </c>
      <c r="AB385" s="5" t="n">
        <f aca="false">M385/$B385-1</f>
        <v>0.00366300366300365</v>
      </c>
      <c r="AC385" s="5" t="n">
        <f aca="false">N385/$B385-1</f>
        <v>0.00219780219780219</v>
      </c>
      <c r="AD385" s="5" t="n">
        <f aca="false">O385/$B385-1</f>
        <v>0.00219780219780219</v>
      </c>
      <c r="AE385" s="5" t="n">
        <f aca="false">P385/$B385-1</f>
        <v>0.00122100122100122</v>
      </c>
      <c r="AF385" s="5" t="n">
        <f aca="false">Q385/$B385-1</f>
        <v>0.00073260073260073</v>
      </c>
      <c r="AG385" s="5" t="n">
        <v>-0.0017094017094017</v>
      </c>
      <c r="AH385" s="0" t="n">
        <v>2.50262180223215E-005</v>
      </c>
      <c r="AI385" s="0" t="n">
        <f aca="false">IF(AG385*AH385&gt;0,1,0)</f>
        <v>0</v>
      </c>
    </row>
    <row r="386" customFormat="false" ht="12.75" hidden="false" customHeight="false" outlineLevel="0" collapsed="false">
      <c r="A386" s="4" t="n">
        <v>0.740972222222222</v>
      </c>
      <c r="B386" s="0" t="n">
        <v>2044</v>
      </c>
      <c r="C386" s="0" t="n">
        <v>2037</v>
      </c>
      <c r="D386" s="0" t="n">
        <v>2039</v>
      </c>
      <c r="E386" s="0" t="n">
        <v>2043</v>
      </c>
      <c r="F386" s="0" t="n">
        <v>2047</v>
      </c>
      <c r="G386" s="0" t="n">
        <v>2048</v>
      </c>
      <c r="H386" s="0" t="n">
        <v>2047.5</v>
      </c>
      <c r="I386" s="0" t="n">
        <v>2045</v>
      </c>
      <c r="J386" s="0" t="n">
        <v>2045</v>
      </c>
      <c r="K386" s="0" t="n">
        <v>2049</v>
      </c>
      <c r="L386" s="0" t="n">
        <v>2052</v>
      </c>
      <c r="M386" s="0" t="n">
        <v>2054</v>
      </c>
      <c r="N386" s="0" t="n">
        <v>2055</v>
      </c>
      <c r="O386" s="0" t="n">
        <v>2052</v>
      </c>
      <c r="P386" s="0" t="n">
        <v>2052</v>
      </c>
      <c r="Q386" s="0" t="n">
        <v>2050</v>
      </c>
      <c r="R386" s="5" t="n">
        <f aca="false">C386/$B386-1</f>
        <v>-0.00342465753424659</v>
      </c>
      <c r="S386" s="5" t="n">
        <f aca="false">D386/$B386-1</f>
        <v>-0.00244618395303331</v>
      </c>
      <c r="T386" s="5" t="n">
        <f aca="false">E386/$B386-1</f>
        <v>-0.00048923679060664</v>
      </c>
      <c r="U386" s="5" t="n">
        <f aca="false">F386/$B386-1</f>
        <v>0.00146771037181992</v>
      </c>
      <c r="V386" s="5" t="n">
        <f aca="false">G386/$B386-1</f>
        <v>0.00195694716242656</v>
      </c>
      <c r="W386" s="5" t="n">
        <f aca="false">H386/$B386-1</f>
        <v>0.00171232876712324</v>
      </c>
      <c r="X386" s="5" t="n">
        <f aca="false">I386/$B386-1</f>
        <v>0.00048923679060664</v>
      </c>
      <c r="Y386" s="5" t="n">
        <f aca="false">J386/$B386-1</f>
        <v>0.00048923679060664</v>
      </c>
      <c r="Z386" s="5" t="n">
        <f aca="false">K386/$B386-1</f>
        <v>0.0024461839530332</v>
      </c>
      <c r="AA386" s="5" t="n">
        <f aca="false">L386/$B386-1</f>
        <v>0.00391389432485334</v>
      </c>
      <c r="AB386" s="5" t="n">
        <f aca="false">M386/$B386-1</f>
        <v>0.00489236790606662</v>
      </c>
      <c r="AC386" s="5" t="n">
        <f aca="false">N386/$B386-1</f>
        <v>0.00538160469667326</v>
      </c>
      <c r="AD386" s="5" t="n">
        <f aca="false">O386/$B386-1</f>
        <v>0.00391389432485334</v>
      </c>
      <c r="AE386" s="5" t="n">
        <f aca="false">P386/$B386-1</f>
        <v>0.00391389432485334</v>
      </c>
      <c r="AF386" s="5" t="n">
        <f aca="false">Q386/$B386-1</f>
        <v>0.00293542074363984</v>
      </c>
      <c r="AG386" s="5" t="n">
        <v>0.00195694716242656</v>
      </c>
      <c r="AH386" s="0" t="n">
        <v>0.000574993539262203</v>
      </c>
      <c r="AI386" s="0" t="n">
        <f aca="false">IF(AG386*AH386&gt;0,1,0)</f>
        <v>1</v>
      </c>
    </row>
    <row r="387" customFormat="false" ht="12.75" hidden="false" customHeight="false" outlineLevel="0" collapsed="false">
      <c r="A387" s="4" t="n">
        <v>0.741666666666667</v>
      </c>
      <c r="B387" s="0" t="n">
        <v>2048</v>
      </c>
      <c r="C387" s="0" t="n">
        <v>2040</v>
      </c>
      <c r="D387" s="0" t="n">
        <v>2037</v>
      </c>
      <c r="E387" s="0" t="n">
        <v>2039</v>
      </c>
      <c r="F387" s="0" t="n">
        <v>2043</v>
      </c>
      <c r="G387" s="0" t="n">
        <v>2047</v>
      </c>
      <c r="H387" s="0" t="n">
        <v>2044</v>
      </c>
      <c r="I387" s="0" t="n">
        <v>2047.5</v>
      </c>
      <c r="J387" s="0" t="n">
        <v>2045</v>
      </c>
      <c r="K387" s="0" t="n">
        <v>2045</v>
      </c>
      <c r="L387" s="0" t="n">
        <v>2049</v>
      </c>
      <c r="M387" s="0" t="n">
        <v>2052</v>
      </c>
      <c r="N387" s="0" t="n">
        <v>2054</v>
      </c>
      <c r="O387" s="0" t="n">
        <v>2055</v>
      </c>
      <c r="P387" s="0" t="n">
        <v>2052</v>
      </c>
      <c r="Q387" s="0" t="n">
        <v>2052</v>
      </c>
      <c r="R387" s="5" t="n">
        <f aca="false">C387/$B387-1</f>
        <v>-0.00390625</v>
      </c>
      <c r="S387" s="5" t="n">
        <f aca="false">D387/$B387-1</f>
        <v>-0.00537109375</v>
      </c>
      <c r="T387" s="5" t="n">
        <f aca="false">E387/$B387-1</f>
        <v>-0.00439453125</v>
      </c>
      <c r="U387" s="5" t="n">
        <f aca="false">F387/$B387-1</f>
        <v>-0.00244140625</v>
      </c>
      <c r="V387" s="5" t="n">
        <f aca="false">G387/$B387-1</f>
        <v>-0.00048828125</v>
      </c>
      <c r="W387" s="5" t="n">
        <f aca="false">H387/$B387-1</f>
        <v>-0.001953125</v>
      </c>
      <c r="X387" s="5" t="n">
        <f aca="false">I387/$B387-1</f>
        <v>-0.000244140625</v>
      </c>
      <c r="Y387" s="5" t="n">
        <f aca="false">J387/$B387-1</f>
        <v>-0.00146484375</v>
      </c>
      <c r="Z387" s="5" t="n">
        <f aca="false">K387/$B387-1</f>
        <v>-0.00146484375</v>
      </c>
      <c r="AA387" s="5" t="n">
        <f aca="false">L387/$B387-1</f>
        <v>0.00048828125</v>
      </c>
      <c r="AB387" s="5" t="n">
        <f aca="false">M387/$B387-1</f>
        <v>0.001953125</v>
      </c>
      <c r="AC387" s="5" t="n">
        <f aca="false">N387/$B387-1</f>
        <v>0.0029296875</v>
      </c>
      <c r="AD387" s="5" t="n">
        <f aca="false">O387/$B387-1</f>
        <v>0.00341796875</v>
      </c>
      <c r="AE387" s="5" t="n">
        <f aca="false">P387/$B387-1</f>
        <v>0.001953125</v>
      </c>
      <c r="AF387" s="5" t="n">
        <f aca="false">Q387/$B387-1</f>
        <v>0.001953125</v>
      </c>
      <c r="AG387" s="5" t="n">
        <v>-0.00048828125</v>
      </c>
      <c r="AH387" s="0" t="n">
        <v>-0.000485249333545378</v>
      </c>
      <c r="AI387" s="0" t="n">
        <f aca="false">IF(AG387*AH387&gt;0,1,0)</f>
        <v>1</v>
      </c>
    </row>
    <row r="388" customFormat="false" ht="12.75" hidden="false" customHeight="false" outlineLevel="0" collapsed="false">
      <c r="A388" s="4" t="n">
        <v>0.742361111111111</v>
      </c>
      <c r="B388" s="0" t="n">
        <v>2047</v>
      </c>
      <c r="C388" s="0" t="n">
        <v>2040</v>
      </c>
      <c r="D388" s="0" t="n">
        <v>2040</v>
      </c>
      <c r="E388" s="0" t="n">
        <v>2037</v>
      </c>
      <c r="F388" s="0" t="n">
        <v>2039</v>
      </c>
      <c r="G388" s="0" t="n">
        <v>2043</v>
      </c>
      <c r="H388" s="0" t="n">
        <v>2048</v>
      </c>
      <c r="I388" s="0" t="n">
        <v>2044</v>
      </c>
      <c r="J388" s="0" t="n">
        <v>2047.5</v>
      </c>
      <c r="K388" s="0" t="n">
        <v>2045</v>
      </c>
      <c r="L388" s="0" t="n">
        <v>2045</v>
      </c>
      <c r="M388" s="0" t="n">
        <v>2049</v>
      </c>
      <c r="N388" s="0" t="n">
        <v>2052</v>
      </c>
      <c r="O388" s="0" t="n">
        <v>2054</v>
      </c>
      <c r="P388" s="0" t="n">
        <v>2055</v>
      </c>
      <c r="Q388" s="0" t="n">
        <v>2052</v>
      </c>
      <c r="R388" s="5" t="n">
        <f aca="false">C388/$B388-1</f>
        <v>-0.00341963849535909</v>
      </c>
      <c r="S388" s="5" t="n">
        <f aca="false">D388/$B388-1</f>
        <v>-0.00341963849535909</v>
      </c>
      <c r="T388" s="5" t="n">
        <f aca="false">E388/$B388-1</f>
        <v>-0.004885197850513</v>
      </c>
      <c r="U388" s="5" t="n">
        <f aca="false">F388/$B388-1</f>
        <v>-0.00390815828041036</v>
      </c>
      <c r="V388" s="5" t="n">
        <f aca="false">G388/$B388-1</f>
        <v>-0.00195407914020518</v>
      </c>
      <c r="W388" s="5" t="n">
        <f aca="false">H388/$B388-1</f>
        <v>0.000488519785051267</v>
      </c>
      <c r="X388" s="5" t="n">
        <f aca="false">I388/$B388-1</f>
        <v>-0.00146555935515391</v>
      </c>
      <c r="Y388" s="5" t="n">
        <f aca="false">J388/$B388-1</f>
        <v>0.000244259892525633</v>
      </c>
      <c r="Z388" s="5" t="n">
        <f aca="false">K388/$B388-1</f>
        <v>-0.000977039570102645</v>
      </c>
      <c r="AA388" s="5" t="n">
        <f aca="false">L388/$B388-1</f>
        <v>-0.000977039570102645</v>
      </c>
      <c r="AB388" s="5" t="n">
        <f aca="false">M388/$B388-1</f>
        <v>0.000977039570102534</v>
      </c>
      <c r="AC388" s="5" t="n">
        <f aca="false">N388/$B388-1</f>
        <v>0.00244259892525656</v>
      </c>
      <c r="AD388" s="5" t="n">
        <f aca="false">O388/$B388-1</f>
        <v>0.00341963849535909</v>
      </c>
      <c r="AE388" s="5" t="n">
        <f aca="false">P388/$B388-1</f>
        <v>0.00390815828041036</v>
      </c>
      <c r="AF388" s="5" t="n">
        <f aca="false">Q388/$B388-1</f>
        <v>0.00244259892525656</v>
      </c>
      <c r="AG388" s="5" t="n">
        <v>-0.00195407914020518</v>
      </c>
      <c r="AH388" s="0" t="n">
        <v>-0.000633116431049362</v>
      </c>
      <c r="AI388" s="0" t="n">
        <f aca="false">IF(AG388*AH388&gt;0,1,0)</f>
        <v>1</v>
      </c>
    </row>
    <row r="389" customFormat="false" ht="12.75" hidden="false" customHeight="false" outlineLevel="0" collapsed="false">
      <c r="A389" s="4" t="n">
        <v>0.743055555555556</v>
      </c>
      <c r="B389" s="0" t="n">
        <v>2043</v>
      </c>
      <c r="C389" s="0" t="n">
        <v>2039</v>
      </c>
      <c r="D389" s="0" t="n">
        <v>2040</v>
      </c>
      <c r="E389" s="0" t="n">
        <v>2040</v>
      </c>
      <c r="F389" s="0" t="n">
        <v>2037</v>
      </c>
      <c r="G389" s="0" t="n">
        <v>2039</v>
      </c>
      <c r="H389" s="0" t="n">
        <v>2047</v>
      </c>
      <c r="I389" s="0" t="n">
        <v>2048</v>
      </c>
      <c r="J389" s="0" t="n">
        <v>2044</v>
      </c>
      <c r="K389" s="0" t="n">
        <v>2047.5</v>
      </c>
      <c r="L389" s="0" t="n">
        <v>2045</v>
      </c>
      <c r="M389" s="0" t="n">
        <v>2045</v>
      </c>
      <c r="N389" s="0" t="n">
        <v>2049</v>
      </c>
      <c r="O389" s="0" t="n">
        <v>2052</v>
      </c>
      <c r="P389" s="0" t="n">
        <v>2054</v>
      </c>
      <c r="Q389" s="0" t="n">
        <v>2055</v>
      </c>
      <c r="R389" s="5" t="n">
        <f aca="false">C389/$B389-1</f>
        <v>-0.00195790504160553</v>
      </c>
      <c r="S389" s="5" t="n">
        <f aca="false">D389/$B389-1</f>
        <v>-0.00146842878120412</v>
      </c>
      <c r="T389" s="5" t="n">
        <f aca="false">E389/$B389-1</f>
        <v>-0.00146842878120412</v>
      </c>
      <c r="U389" s="5" t="n">
        <f aca="false">F389/$B389-1</f>
        <v>-0.00293685756240825</v>
      </c>
      <c r="V389" s="5" t="n">
        <f aca="false">G389/$B389-1</f>
        <v>-0.00195790504160553</v>
      </c>
      <c r="W389" s="5" t="n">
        <f aca="false">H389/$B389-1</f>
        <v>0.00195790504160542</v>
      </c>
      <c r="X389" s="5" t="n">
        <f aca="false">I389/$B389-1</f>
        <v>0.00244738130200695</v>
      </c>
      <c r="Y389" s="5" t="n">
        <f aca="false">J389/$B389-1</f>
        <v>0.0004894762604013</v>
      </c>
      <c r="Z389" s="5" t="n">
        <f aca="false">K389/$B389-1</f>
        <v>0.00220264317180607</v>
      </c>
      <c r="AA389" s="5" t="n">
        <f aca="false">L389/$B389-1</f>
        <v>0.000978952520802823</v>
      </c>
      <c r="AB389" s="5" t="n">
        <f aca="false">M389/$B389-1</f>
        <v>0.000978952520802823</v>
      </c>
      <c r="AC389" s="5" t="n">
        <f aca="false">N389/$B389-1</f>
        <v>0.00293685756240825</v>
      </c>
      <c r="AD389" s="5" t="n">
        <f aca="false">O389/$B389-1</f>
        <v>0.00440528634361237</v>
      </c>
      <c r="AE389" s="5" t="n">
        <f aca="false">P389/$B389-1</f>
        <v>0.00538423886441497</v>
      </c>
      <c r="AF389" s="5" t="n">
        <f aca="false">Q389/$B389-1</f>
        <v>0.00587371512481649</v>
      </c>
      <c r="AG389" s="5" t="n">
        <v>-0.00195790504160553</v>
      </c>
      <c r="AH389" s="0" t="n">
        <v>-0.000382939558035901</v>
      </c>
      <c r="AI389" s="0" t="n">
        <f aca="false">IF(AG389*AH389&gt;0,1,0)</f>
        <v>1</v>
      </c>
    </row>
    <row r="390" customFormat="false" ht="12.75" hidden="false" customHeight="false" outlineLevel="0" collapsed="false">
      <c r="A390" s="4" t="n">
        <v>0.74375</v>
      </c>
      <c r="B390" s="0" t="n">
        <v>2039</v>
      </c>
      <c r="C390" s="0" t="n">
        <v>2042</v>
      </c>
      <c r="D390" s="0" t="n">
        <v>2039</v>
      </c>
      <c r="E390" s="0" t="n">
        <v>2040</v>
      </c>
      <c r="F390" s="0" t="n">
        <v>2040</v>
      </c>
      <c r="G390" s="0" t="n">
        <v>2037</v>
      </c>
      <c r="H390" s="0" t="n">
        <v>2043</v>
      </c>
      <c r="I390" s="0" t="n">
        <v>2047</v>
      </c>
      <c r="J390" s="0" t="n">
        <v>2048</v>
      </c>
      <c r="K390" s="0" t="n">
        <v>2044</v>
      </c>
      <c r="L390" s="0" t="n">
        <v>2047.5</v>
      </c>
      <c r="M390" s="0" t="n">
        <v>2045</v>
      </c>
      <c r="N390" s="0" t="n">
        <v>2045</v>
      </c>
      <c r="O390" s="0" t="n">
        <v>2049</v>
      </c>
      <c r="P390" s="0" t="n">
        <v>2052</v>
      </c>
      <c r="Q390" s="0" t="n">
        <v>2054</v>
      </c>
      <c r="R390" s="5" t="n">
        <f aca="false">C390/$B390-1</f>
        <v>0.00147130946542418</v>
      </c>
      <c r="S390" s="5" t="n">
        <f aca="false">D390/$B390-1</f>
        <v>0</v>
      </c>
      <c r="T390" s="5" t="n">
        <f aca="false">E390/$B390-1</f>
        <v>0.000490436488474799</v>
      </c>
      <c r="U390" s="5" t="n">
        <f aca="false">F390/$B390-1</f>
        <v>0.000490436488474799</v>
      </c>
      <c r="V390" s="5" t="n">
        <f aca="false">G390/$B390-1</f>
        <v>-0.000980872976949487</v>
      </c>
      <c r="W390" s="5" t="n">
        <f aca="false">H390/$B390-1</f>
        <v>0.00196174595389897</v>
      </c>
      <c r="X390" s="5" t="n">
        <f aca="false">I390/$B390-1</f>
        <v>0.00392349190779795</v>
      </c>
      <c r="Y390" s="5" t="n">
        <f aca="false">J390/$B390-1</f>
        <v>0.00441392839627275</v>
      </c>
      <c r="Z390" s="5" t="n">
        <f aca="false">K390/$B390-1</f>
        <v>0.00245218244237377</v>
      </c>
      <c r="AA390" s="5" t="n">
        <f aca="false">L390/$B390-1</f>
        <v>0.00416871015203535</v>
      </c>
      <c r="AB390" s="5" t="n">
        <f aca="false">M390/$B390-1</f>
        <v>0.00294261893084835</v>
      </c>
      <c r="AC390" s="5" t="n">
        <f aca="false">N390/$B390-1</f>
        <v>0.00294261893084835</v>
      </c>
      <c r="AD390" s="5" t="n">
        <f aca="false">O390/$B390-1</f>
        <v>0.00490436488474733</v>
      </c>
      <c r="AE390" s="5" t="n">
        <f aca="false">P390/$B390-1</f>
        <v>0.00637567435017172</v>
      </c>
      <c r="AF390" s="5" t="n">
        <f aca="false">Q390/$B390-1</f>
        <v>0.0073565473271211</v>
      </c>
      <c r="AG390" s="5" t="n">
        <v>-0.000980872976949487</v>
      </c>
      <c r="AH390" s="0" t="n">
        <v>0.000338725277048254</v>
      </c>
      <c r="AI390" s="0" t="n">
        <f aca="false">IF(AG390*AH390&gt;0,1,0)</f>
        <v>0</v>
      </c>
    </row>
    <row r="391" customFormat="false" ht="12.75" hidden="false" customHeight="false" outlineLevel="0" collapsed="false">
      <c r="A391" s="4" t="n">
        <v>0.744444444444445</v>
      </c>
      <c r="B391" s="0" t="n">
        <v>2037</v>
      </c>
      <c r="C391" s="0" t="n">
        <v>2043</v>
      </c>
      <c r="D391" s="0" t="n">
        <v>2042</v>
      </c>
      <c r="E391" s="0" t="n">
        <v>2039</v>
      </c>
      <c r="F391" s="0" t="n">
        <v>2040</v>
      </c>
      <c r="G391" s="0" t="n">
        <v>2040</v>
      </c>
      <c r="H391" s="0" t="n">
        <v>2039</v>
      </c>
      <c r="I391" s="0" t="n">
        <v>2043</v>
      </c>
      <c r="J391" s="0" t="n">
        <v>2047</v>
      </c>
      <c r="K391" s="0" t="n">
        <v>2048</v>
      </c>
      <c r="L391" s="0" t="n">
        <v>2044</v>
      </c>
      <c r="M391" s="0" t="n">
        <v>2047.5</v>
      </c>
      <c r="N391" s="0" t="n">
        <v>2045</v>
      </c>
      <c r="O391" s="0" t="n">
        <v>2045</v>
      </c>
      <c r="P391" s="0" t="n">
        <v>2049</v>
      </c>
      <c r="Q391" s="0" t="n">
        <v>2052</v>
      </c>
      <c r="R391" s="5" t="n">
        <f aca="false">C391/$B391-1</f>
        <v>0.00294550810014727</v>
      </c>
      <c r="S391" s="5" t="n">
        <f aca="false">D391/$B391-1</f>
        <v>0.00245459008345605</v>
      </c>
      <c r="T391" s="5" t="n">
        <f aca="false">E391/$B391-1</f>
        <v>0.000981836033382422</v>
      </c>
      <c r="U391" s="5" t="n">
        <f aca="false">F391/$B391-1</f>
        <v>0.00147275405007363</v>
      </c>
      <c r="V391" s="5" t="n">
        <f aca="false">G391/$B391-1</f>
        <v>0.00147275405007363</v>
      </c>
      <c r="W391" s="5" t="n">
        <f aca="false">H391/$B391-1</f>
        <v>0.000981836033382422</v>
      </c>
      <c r="X391" s="5" t="n">
        <f aca="false">I391/$B391-1</f>
        <v>0.00294550810014727</v>
      </c>
      <c r="Y391" s="5" t="n">
        <f aca="false">J391/$B391-1</f>
        <v>0.00490918016691211</v>
      </c>
      <c r="Z391" s="5" t="n">
        <f aca="false">K391/$B391-1</f>
        <v>0.00540009818360332</v>
      </c>
      <c r="AA391" s="5" t="n">
        <f aca="false">L391/$B391-1</f>
        <v>0.00343642611683848</v>
      </c>
      <c r="AB391" s="5" t="n">
        <f aca="false">M391/$B391-1</f>
        <v>0.00515463917525771</v>
      </c>
      <c r="AC391" s="5" t="n">
        <f aca="false">N391/$B391-1</f>
        <v>0.00392734413352969</v>
      </c>
      <c r="AD391" s="5" t="n">
        <f aca="false">O391/$B391-1</f>
        <v>0.00392734413352969</v>
      </c>
      <c r="AE391" s="5" t="n">
        <f aca="false">P391/$B391-1</f>
        <v>0.00589101620029453</v>
      </c>
      <c r="AF391" s="5" t="n">
        <f aca="false">Q391/$B391-1</f>
        <v>0.00736377025036816</v>
      </c>
      <c r="AG391" s="5" t="n">
        <v>0.00147275405007363</v>
      </c>
      <c r="AH391" s="0" t="n">
        <v>0.000715559556314941</v>
      </c>
      <c r="AI391" s="0" t="n">
        <f aca="false">IF(AG391*AH391&gt;0,1,0)</f>
        <v>1</v>
      </c>
    </row>
    <row r="392" customFormat="false" ht="12.75" hidden="false" customHeight="false" outlineLevel="0" collapsed="false">
      <c r="A392" s="4" t="n">
        <v>0.745138888888889</v>
      </c>
      <c r="B392" s="0" t="n">
        <v>2040</v>
      </c>
      <c r="C392" s="0" t="n">
        <v>2042</v>
      </c>
      <c r="D392" s="0" t="n">
        <v>2043</v>
      </c>
      <c r="E392" s="0" t="n">
        <v>2042</v>
      </c>
      <c r="F392" s="0" t="n">
        <v>2039</v>
      </c>
      <c r="G392" s="0" t="n">
        <v>2040</v>
      </c>
      <c r="H392" s="0" t="n">
        <v>2037</v>
      </c>
      <c r="I392" s="0" t="n">
        <v>2039</v>
      </c>
      <c r="J392" s="0" t="n">
        <v>2043</v>
      </c>
      <c r="K392" s="0" t="n">
        <v>2047</v>
      </c>
      <c r="L392" s="0" t="n">
        <v>2048</v>
      </c>
      <c r="M392" s="0" t="n">
        <v>2044</v>
      </c>
      <c r="N392" s="0" t="n">
        <v>2047.5</v>
      </c>
      <c r="O392" s="0" t="n">
        <v>2045</v>
      </c>
      <c r="P392" s="0" t="n">
        <v>2045</v>
      </c>
      <c r="Q392" s="0" t="n">
        <v>2049</v>
      </c>
      <c r="R392" s="5" t="n">
        <f aca="false">C392/$B392-1</f>
        <v>0.000980392156862742</v>
      </c>
      <c r="S392" s="5" t="n">
        <f aca="false">D392/$B392-1</f>
        <v>0.00147058823529411</v>
      </c>
      <c r="T392" s="5" t="n">
        <f aca="false">E392/$B392-1</f>
        <v>0.000980392156862742</v>
      </c>
      <c r="U392" s="5" t="n">
        <f aca="false">F392/$B392-1</f>
        <v>-0.000490196078431371</v>
      </c>
      <c r="V392" s="5" t="n">
        <f aca="false">G392/$B392-1</f>
        <v>0</v>
      </c>
      <c r="W392" s="5" t="n">
        <f aca="false">H392/$B392-1</f>
        <v>-0.00147058823529411</v>
      </c>
      <c r="X392" s="5" t="n">
        <f aca="false">I392/$B392-1</f>
        <v>-0.000490196078431371</v>
      </c>
      <c r="Y392" s="5" t="n">
        <f aca="false">J392/$B392-1</f>
        <v>0.00147058823529411</v>
      </c>
      <c r="Z392" s="5" t="n">
        <f aca="false">K392/$B392-1</f>
        <v>0.0034313725490196</v>
      </c>
      <c r="AA392" s="5" t="n">
        <f aca="false">L392/$B392-1</f>
        <v>0.00392156862745097</v>
      </c>
      <c r="AB392" s="5" t="n">
        <f aca="false">M392/$B392-1</f>
        <v>0.00196078431372548</v>
      </c>
      <c r="AC392" s="5" t="n">
        <f aca="false">N392/$B392-1</f>
        <v>0.00367647058823528</v>
      </c>
      <c r="AD392" s="5" t="n">
        <f aca="false">O392/$B392-1</f>
        <v>0.00245098039215685</v>
      </c>
      <c r="AE392" s="5" t="n">
        <f aca="false">P392/$B392-1</f>
        <v>0.00245098039215685</v>
      </c>
      <c r="AF392" s="5" t="n">
        <f aca="false">Q392/$B392-1</f>
        <v>0.00441176470588234</v>
      </c>
      <c r="AG392" s="5" t="n">
        <v>0</v>
      </c>
      <c r="AH392" s="0" t="n">
        <v>-0.000493037558487152</v>
      </c>
      <c r="AI392" s="0" t="n">
        <f aca="false">IF(AG392*AH392&gt;0,1,0)</f>
        <v>0</v>
      </c>
    </row>
    <row r="393" customFormat="false" ht="12.75" hidden="false" customHeight="false" outlineLevel="0" collapsed="false">
      <c r="A393" s="4" t="n">
        <v>0.745833333333333</v>
      </c>
      <c r="B393" s="0" t="n">
        <v>2040</v>
      </c>
      <c r="C393" s="0" t="n">
        <v>2040</v>
      </c>
      <c r="D393" s="0" t="n">
        <v>2042</v>
      </c>
      <c r="E393" s="0" t="n">
        <v>2043</v>
      </c>
      <c r="F393" s="0" t="n">
        <v>2042</v>
      </c>
      <c r="G393" s="0" t="n">
        <v>2039</v>
      </c>
      <c r="H393" s="0" t="n">
        <v>2040</v>
      </c>
      <c r="I393" s="0" t="n">
        <v>2037</v>
      </c>
      <c r="J393" s="0" t="n">
        <v>2039</v>
      </c>
      <c r="K393" s="0" t="n">
        <v>2043</v>
      </c>
      <c r="L393" s="0" t="n">
        <v>2047</v>
      </c>
      <c r="M393" s="0" t="n">
        <v>2048</v>
      </c>
      <c r="N393" s="0" t="n">
        <v>2044</v>
      </c>
      <c r="O393" s="0" t="n">
        <v>2047.5</v>
      </c>
      <c r="P393" s="0" t="n">
        <v>2045</v>
      </c>
      <c r="Q393" s="0" t="n">
        <v>2045</v>
      </c>
      <c r="R393" s="5" t="n">
        <f aca="false">C393/$B393-1</f>
        <v>0</v>
      </c>
      <c r="S393" s="5" t="n">
        <f aca="false">D393/$B393-1</f>
        <v>0.000980392156862742</v>
      </c>
      <c r="T393" s="5" t="n">
        <f aca="false">E393/$B393-1</f>
        <v>0.00147058823529411</v>
      </c>
      <c r="U393" s="5" t="n">
        <f aca="false">F393/$B393-1</f>
        <v>0.000980392156862742</v>
      </c>
      <c r="V393" s="5" t="n">
        <f aca="false">G393/$B393-1</f>
        <v>-0.000490196078431371</v>
      </c>
      <c r="W393" s="5" t="n">
        <f aca="false">H393/$B393-1</f>
        <v>0</v>
      </c>
      <c r="X393" s="5" t="n">
        <f aca="false">I393/$B393-1</f>
        <v>-0.00147058823529411</v>
      </c>
      <c r="Y393" s="5" t="n">
        <f aca="false">J393/$B393-1</f>
        <v>-0.000490196078431371</v>
      </c>
      <c r="Z393" s="5" t="n">
        <f aca="false">K393/$B393-1</f>
        <v>0.00147058823529411</v>
      </c>
      <c r="AA393" s="5" t="n">
        <f aca="false">L393/$B393-1</f>
        <v>0.0034313725490196</v>
      </c>
      <c r="AB393" s="5" t="n">
        <f aca="false">M393/$B393-1</f>
        <v>0.00392156862745097</v>
      </c>
      <c r="AC393" s="5" t="n">
        <f aca="false">N393/$B393-1</f>
        <v>0.00196078431372548</v>
      </c>
      <c r="AD393" s="5" t="n">
        <f aca="false">O393/$B393-1</f>
        <v>0.00367647058823528</v>
      </c>
      <c r="AE393" s="5" t="n">
        <f aca="false">P393/$B393-1</f>
        <v>0.00245098039215685</v>
      </c>
      <c r="AF393" s="5" t="n">
        <f aca="false">Q393/$B393-1</f>
        <v>0.00245098039215685</v>
      </c>
      <c r="AG393" s="5" t="n">
        <v>-0.000490196078431371</v>
      </c>
      <c r="AH393" s="0" t="n">
        <v>7.83708653277651E-005</v>
      </c>
      <c r="AI393" s="0" t="n">
        <f aca="false">IF(AG393*AH393&gt;0,1,0)</f>
        <v>0</v>
      </c>
    </row>
    <row r="394" customFormat="false" ht="12.75" hidden="false" customHeight="false" outlineLevel="0" collapsed="false">
      <c r="A394" s="4" t="n">
        <v>0.746527777777778</v>
      </c>
      <c r="B394" s="0" t="n">
        <v>2039</v>
      </c>
      <c r="C394" s="0" t="n">
        <v>2039.5</v>
      </c>
      <c r="D394" s="0" t="n">
        <v>2040</v>
      </c>
      <c r="E394" s="0" t="n">
        <v>2042</v>
      </c>
      <c r="F394" s="0" t="n">
        <v>2043</v>
      </c>
      <c r="G394" s="0" t="n">
        <v>2042</v>
      </c>
      <c r="H394" s="0" t="n">
        <v>2040</v>
      </c>
      <c r="I394" s="0" t="n">
        <v>2040</v>
      </c>
      <c r="J394" s="0" t="n">
        <v>2037</v>
      </c>
      <c r="K394" s="0" t="n">
        <v>2039</v>
      </c>
      <c r="L394" s="0" t="n">
        <v>2043</v>
      </c>
      <c r="M394" s="0" t="n">
        <v>2047</v>
      </c>
      <c r="N394" s="0" t="n">
        <v>2048</v>
      </c>
      <c r="O394" s="0" t="n">
        <v>2044</v>
      </c>
      <c r="P394" s="0" t="n">
        <v>2047.5</v>
      </c>
      <c r="Q394" s="0" t="n">
        <v>2045</v>
      </c>
      <c r="R394" s="5" t="n">
        <f aca="false">C394/$B394-1</f>
        <v>0.0002452182442374</v>
      </c>
      <c r="S394" s="5" t="n">
        <f aca="false">D394/$B394-1</f>
        <v>0.000490436488474799</v>
      </c>
      <c r="T394" s="5" t="n">
        <f aca="false">E394/$B394-1</f>
        <v>0.00147130946542418</v>
      </c>
      <c r="U394" s="5" t="n">
        <f aca="false">F394/$B394-1</f>
        <v>0.00196174595389897</v>
      </c>
      <c r="V394" s="5" t="n">
        <f aca="false">G394/$B394-1</f>
        <v>0.00147130946542418</v>
      </c>
      <c r="W394" s="5" t="n">
        <f aca="false">H394/$B394-1</f>
        <v>0.000490436488474799</v>
      </c>
      <c r="X394" s="5" t="n">
        <f aca="false">I394/$B394-1</f>
        <v>0.000490436488474799</v>
      </c>
      <c r="Y394" s="5" t="n">
        <f aca="false">J394/$B394-1</f>
        <v>-0.000980872976949487</v>
      </c>
      <c r="Z394" s="5" t="n">
        <f aca="false">K394/$B394-1</f>
        <v>0</v>
      </c>
      <c r="AA394" s="5" t="n">
        <f aca="false">L394/$B394-1</f>
        <v>0.00196174595389897</v>
      </c>
      <c r="AB394" s="5" t="n">
        <f aca="false">M394/$B394-1</f>
        <v>0.00392349190779795</v>
      </c>
      <c r="AC394" s="5" t="n">
        <f aca="false">N394/$B394-1</f>
        <v>0.00441392839627275</v>
      </c>
      <c r="AD394" s="5" t="n">
        <f aca="false">O394/$B394-1</f>
        <v>0.00245218244237377</v>
      </c>
      <c r="AE394" s="5" t="n">
        <f aca="false">P394/$B394-1</f>
        <v>0.00416871015203535</v>
      </c>
      <c r="AF394" s="5" t="n">
        <f aca="false">Q394/$B394-1</f>
        <v>0.00294261893084835</v>
      </c>
      <c r="AG394" s="5" t="n">
        <v>0.00147130946542418</v>
      </c>
      <c r="AH394" s="0" t="n">
        <v>0.0069049047097458</v>
      </c>
      <c r="AI394" s="0" t="n">
        <f aca="false">IF(AG394*AH394&gt;0,1,0)</f>
        <v>1</v>
      </c>
    </row>
    <row r="395" customFormat="false" ht="12.75" hidden="false" customHeight="false" outlineLevel="0" collapsed="false">
      <c r="A395" s="4" t="n">
        <v>0.747222222222222</v>
      </c>
      <c r="B395" s="0" t="n">
        <v>2042</v>
      </c>
      <c r="C395" s="0" t="n">
        <v>2042</v>
      </c>
      <c r="D395" s="0" t="n">
        <v>2039.5</v>
      </c>
      <c r="E395" s="0" t="n">
        <v>2040</v>
      </c>
      <c r="F395" s="0" t="n">
        <v>2042</v>
      </c>
      <c r="G395" s="0" t="n">
        <v>2043</v>
      </c>
      <c r="H395" s="0" t="n">
        <v>2039</v>
      </c>
      <c r="I395" s="0" t="n">
        <v>2040</v>
      </c>
      <c r="J395" s="0" t="n">
        <v>2040</v>
      </c>
      <c r="K395" s="0" t="n">
        <v>2037</v>
      </c>
      <c r="L395" s="0" t="n">
        <v>2039</v>
      </c>
      <c r="M395" s="0" t="n">
        <v>2043</v>
      </c>
      <c r="N395" s="0" t="n">
        <v>2047</v>
      </c>
      <c r="O395" s="0" t="n">
        <v>2048</v>
      </c>
      <c r="P395" s="0" t="n">
        <v>2044</v>
      </c>
      <c r="Q395" s="0" t="n">
        <v>2047.5</v>
      </c>
      <c r="R395" s="5" t="n">
        <f aca="false">C395/$B395-1</f>
        <v>0</v>
      </c>
      <c r="S395" s="5" t="n">
        <f aca="false">D395/$B395-1</f>
        <v>-0.00122428991185108</v>
      </c>
      <c r="T395" s="5" t="n">
        <f aca="false">E395/$B395-1</f>
        <v>-0.000979431929480912</v>
      </c>
      <c r="U395" s="5" t="n">
        <f aca="false">F395/$B395-1</f>
        <v>0</v>
      </c>
      <c r="V395" s="5" t="n">
        <f aca="false">G395/$B395-1</f>
        <v>0.000489715964740345</v>
      </c>
      <c r="W395" s="5" t="n">
        <f aca="false">H395/$B395-1</f>
        <v>-0.00146914789422137</v>
      </c>
      <c r="X395" s="5" t="n">
        <f aca="false">I395/$B395-1</f>
        <v>-0.000979431929480912</v>
      </c>
      <c r="Y395" s="5" t="n">
        <f aca="false">J395/$B395-1</f>
        <v>-0.000979431929480912</v>
      </c>
      <c r="Z395" s="5" t="n">
        <f aca="false">K395/$B395-1</f>
        <v>-0.00244857982370228</v>
      </c>
      <c r="AA395" s="5" t="n">
        <f aca="false">L395/$B395-1</f>
        <v>-0.00146914789422137</v>
      </c>
      <c r="AB395" s="5" t="n">
        <f aca="false">M395/$B395-1</f>
        <v>0.000489715964740345</v>
      </c>
      <c r="AC395" s="5" t="n">
        <f aca="false">N395/$B395-1</f>
        <v>0.00244857982370217</v>
      </c>
      <c r="AD395" s="5" t="n">
        <f aca="false">O395/$B395-1</f>
        <v>0.00293829578844274</v>
      </c>
      <c r="AE395" s="5" t="n">
        <f aca="false">P395/$B395-1</f>
        <v>0.000979431929480912</v>
      </c>
      <c r="AF395" s="5" t="n">
        <f aca="false">Q395/$B395-1</f>
        <v>0.00269343780607256</v>
      </c>
      <c r="AG395" s="5" t="n">
        <v>0.000489715964740345</v>
      </c>
      <c r="AH395" s="0" t="n">
        <v>6.22682380958156E-005</v>
      </c>
      <c r="AI395" s="0" t="n">
        <f aca="false">IF(AG395*AH395&gt;0,1,0)</f>
        <v>1</v>
      </c>
    </row>
    <row r="396" customFormat="false" ht="12.75" hidden="false" customHeight="false" outlineLevel="0" collapsed="false">
      <c r="A396" s="4" t="n">
        <v>0.747916666666667</v>
      </c>
      <c r="B396" s="0" t="n">
        <v>2043</v>
      </c>
      <c r="C396" s="0" t="n">
        <v>2040</v>
      </c>
      <c r="D396" s="0" t="n">
        <v>2042</v>
      </c>
      <c r="E396" s="0" t="n">
        <v>2039.5</v>
      </c>
      <c r="F396" s="0" t="n">
        <v>2040</v>
      </c>
      <c r="G396" s="0" t="n">
        <v>2042</v>
      </c>
      <c r="H396" s="0" t="n">
        <v>2042</v>
      </c>
      <c r="I396" s="0" t="n">
        <v>2039</v>
      </c>
      <c r="J396" s="0" t="n">
        <v>2040</v>
      </c>
      <c r="K396" s="0" t="n">
        <v>2040</v>
      </c>
      <c r="L396" s="0" t="n">
        <v>2037</v>
      </c>
      <c r="M396" s="0" t="n">
        <v>2039</v>
      </c>
      <c r="N396" s="0" t="n">
        <v>2043</v>
      </c>
      <c r="O396" s="0" t="n">
        <v>2047</v>
      </c>
      <c r="P396" s="0" t="n">
        <v>2048</v>
      </c>
      <c r="Q396" s="0" t="n">
        <v>2044</v>
      </c>
      <c r="R396" s="5" t="n">
        <f aca="false">C396/$B396-1</f>
        <v>-0.00146842878120412</v>
      </c>
      <c r="S396" s="5" t="n">
        <f aca="false">D396/$B396-1</f>
        <v>-0.000489476260401411</v>
      </c>
      <c r="T396" s="5" t="n">
        <f aca="false">E396/$B396-1</f>
        <v>-0.00171316691140477</v>
      </c>
      <c r="U396" s="5" t="n">
        <f aca="false">F396/$B396-1</f>
        <v>-0.00146842878120412</v>
      </c>
      <c r="V396" s="5" t="n">
        <f aca="false">G396/$B396-1</f>
        <v>-0.000489476260401411</v>
      </c>
      <c r="W396" s="5" t="n">
        <f aca="false">H396/$B396-1</f>
        <v>-0.000489476260401411</v>
      </c>
      <c r="X396" s="5" t="n">
        <f aca="false">I396/$B396-1</f>
        <v>-0.00195790504160553</v>
      </c>
      <c r="Y396" s="5" t="n">
        <f aca="false">J396/$B396-1</f>
        <v>-0.00146842878120412</v>
      </c>
      <c r="Z396" s="5" t="n">
        <f aca="false">K396/$B396-1</f>
        <v>-0.00146842878120412</v>
      </c>
      <c r="AA396" s="5" t="n">
        <f aca="false">L396/$B396-1</f>
        <v>-0.00293685756240825</v>
      </c>
      <c r="AB396" s="5" t="n">
        <f aca="false">M396/$B396-1</f>
        <v>-0.00195790504160553</v>
      </c>
      <c r="AC396" s="5" t="n">
        <f aca="false">N396/$B396-1</f>
        <v>0</v>
      </c>
      <c r="AD396" s="5" t="n">
        <f aca="false">O396/$B396-1</f>
        <v>0.00195790504160542</v>
      </c>
      <c r="AE396" s="5" t="n">
        <f aca="false">P396/$B396-1</f>
        <v>0.00244738130200695</v>
      </c>
      <c r="AF396" s="5" t="n">
        <f aca="false">Q396/$B396-1</f>
        <v>0.0004894762604013</v>
      </c>
      <c r="AG396" s="5" t="n">
        <v>-0.000489476260401411</v>
      </c>
      <c r="AH396" s="0" t="n">
        <v>-0.000206473719578326</v>
      </c>
      <c r="AI396" s="0" t="n">
        <f aca="false">IF(AG396*AH396&gt;0,1,0)</f>
        <v>1</v>
      </c>
    </row>
    <row r="397" customFormat="false" ht="12.75" hidden="false" customHeight="false" outlineLevel="0" collapsed="false">
      <c r="A397" s="4" t="n">
        <v>0.748611111111111</v>
      </c>
      <c r="B397" s="0" t="n">
        <v>2042</v>
      </c>
      <c r="C397" s="0" t="n">
        <v>2038</v>
      </c>
      <c r="D397" s="0" t="n">
        <v>2040</v>
      </c>
      <c r="E397" s="0" t="n">
        <v>2042</v>
      </c>
      <c r="F397" s="0" t="n">
        <v>2039.5</v>
      </c>
      <c r="G397" s="0" t="n">
        <v>2040</v>
      </c>
      <c r="H397" s="0" t="n">
        <v>2043</v>
      </c>
      <c r="I397" s="0" t="n">
        <v>2042</v>
      </c>
      <c r="J397" s="0" t="n">
        <v>2039</v>
      </c>
      <c r="K397" s="0" t="n">
        <v>2040</v>
      </c>
      <c r="L397" s="0" t="n">
        <v>2040</v>
      </c>
      <c r="M397" s="0" t="n">
        <v>2037</v>
      </c>
      <c r="N397" s="0" t="n">
        <v>2039</v>
      </c>
      <c r="O397" s="0" t="n">
        <v>2043</v>
      </c>
      <c r="P397" s="0" t="n">
        <v>2047</v>
      </c>
      <c r="Q397" s="0" t="n">
        <v>2048</v>
      </c>
      <c r="R397" s="5" t="n">
        <f aca="false">C397/$B397-1</f>
        <v>-0.00195886385896182</v>
      </c>
      <c r="S397" s="5" t="n">
        <f aca="false">D397/$B397-1</f>
        <v>-0.000979431929480912</v>
      </c>
      <c r="T397" s="5" t="n">
        <f aca="false">E397/$B397-1</f>
        <v>0</v>
      </c>
      <c r="U397" s="5" t="n">
        <f aca="false">F397/$B397-1</f>
        <v>-0.00122428991185108</v>
      </c>
      <c r="V397" s="5" t="n">
        <f aca="false">G397/$B397-1</f>
        <v>-0.000979431929480912</v>
      </c>
      <c r="W397" s="5" t="n">
        <f aca="false">H397/$B397-1</f>
        <v>0.000489715964740345</v>
      </c>
      <c r="X397" s="5" t="n">
        <f aca="false">I397/$B397-1</f>
        <v>0</v>
      </c>
      <c r="Y397" s="5" t="n">
        <f aca="false">J397/$B397-1</f>
        <v>-0.00146914789422137</v>
      </c>
      <c r="Z397" s="5" t="n">
        <f aca="false">K397/$B397-1</f>
        <v>-0.000979431929480912</v>
      </c>
      <c r="AA397" s="5" t="n">
        <f aca="false">L397/$B397-1</f>
        <v>-0.000979431929480912</v>
      </c>
      <c r="AB397" s="5" t="n">
        <f aca="false">M397/$B397-1</f>
        <v>-0.00244857982370228</v>
      </c>
      <c r="AC397" s="5" t="n">
        <f aca="false">N397/$B397-1</f>
        <v>-0.00146914789422137</v>
      </c>
      <c r="AD397" s="5" t="n">
        <f aca="false">O397/$B397-1</f>
        <v>0.000489715964740345</v>
      </c>
      <c r="AE397" s="5" t="n">
        <f aca="false">P397/$B397-1</f>
        <v>0.00244857982370217</v>
      </c>
      <c r="AF397" s="5" t="n">
        <f aca="false">Q397/$B397-1</f>
        <v>0.00293829578844274</v>
      </c>
      <c r="AG397" s="5" t="n">
        <v>-0.000979431929480912</v>
      </c>
      <c r="AH397" s="0" t="n">
        <v>0.00105490892979791</v>
      </c>
      <c r="AI397" s="0" t="n">
        <f aca="false">IF(AG397*AH397&gt;0,1,0)</f>
        <v>0</v>
      </c>
    </row>
    <row r="398" customFormat="false" ht="12.75" hidden="false" customHeight="false" outlineLevel="0" collapsed="false">
      <c r="A398" s="4" t="n">
        <v>0.749305555555556</v>
      </c>
      <c r="B398" s="0" t="n">
        <v>2040</v>
      </c>
      <c r="C398" s="0" t="n">
        <v>2037.5</v>
      </c>
      <c r="D398" s="0" t="n">
        <v>2038</v>
      </c>
      <c r="E398" s="0" t="n">
        <v>2040</v>
      </c>
      <c r="F398" s="0" t="n">
        <v>2042</v>
      </c>
      <c r="G398" s="0" t="n">
        <v>2039.5</v>
      </c>
      <c r="H398" s="0" t="n">
        <v>2042</v>
      </c>
      <c r="I398" s="0" t="n">
        <v>2043</v>
      </c>
      <c r="J398" s="0" t="n">
        <v>2042</v>
      </c>
      <c r="K398" s="0" t="n">
        <v>2039</v>
      </c>
      <c r="L398" s="0" t="n">
        <v>2040</v>
      </c>
      <c r="M398" s="0" t="n">
        <v>2040</v>
      </c>
      <c r="N398" s="0" t="n">
        <v>2037</v>
      </c>
      <c r="O398" s="0" t="n">
        <v>2039</v>
      </c>
      <c r="P398" s="0" t="n">
        <v>2043</v>
      </c>
      <c r="Q398" s="0" t="n">
        <v>2047</v>
      </c>
      <c r="R398" s="5" t="n">
        <f aca="false">C398/$B398-1</f>
        <v>-0.00122549019607843</v>
      </c>
      <c r="S398" s="5" t="n">
        <f aca="false">D398/$B398-1</f>
        <v>-0.000980392156862742</v>
      </c>
      <c r="T398" s="5" t="n">
        <f aca="false">E398/$B398-1</f>
        <v>0</v>
      </c>
      <c r="U398" s="5" t="n">
        <f aca="false">F398/$B398-1</f>
        <v>0.000980392156862742</v>
      </c>
      <c r="V398" s="5" t="n">
        <f aca="false">G398/$B398-1</f>
        <v>-0.000245098039215685</v>
      </c>
      <c r="W398" s="5" t="n">
        <f aca="false">H398/$B398-1</f>
        <v>0.000980392156862742</v>
      </c>
      <c r="X398" s="5" t="n">
        <f aca="false">I398/$B398-1</f>
        <v>0.00147058823529411</v>
      </c>
      <c r="Y398" s="5" t="n">
        <f aca="false">J398/$B398-1</f>
        <v>0.000980392156862742</v>
      </c>
      <c r="Z398" s="5" t="n">
        <f aca="false">K398/$B398-1</f>
        <v>-0.000490196078431371</v>
      </c>
      <c r="AA398" s="5" t="n">
        <f aca="false">L398/$B398-1</f>
        <v>0</v>
      </c>
      <c r="AB398" s="5" t="n">
        <f aca="false">M398/$B398-1</f>
        <v>0</v>
      </c>
      <c r="AC398" s="5" t="n">
        <f aca="false">N398/$B398-1</f>
        <v>-0.00147058823529411</v>
      </c>
      <c r="AD398" s="5" t="n">
        <f aca="false">O398/$B398-1</f>
        <v>-0.000490196078431371</v>
      </c>
      <c r="AE398" s="5" t="n">
        <f aca="false">P398/$B398-1</f>
        <v>0.00147058823529411</v>
      </c>
      <c r="AF398" s="5" t="n">
        <f aca="false">Q398/$B398-1</f>
        <v>0.0034313725490196</v>
      </c>
      <c r="AG398" s="5" t="n">
        <v>-0.000245098039215685</v>
      </c>
      <c r="AH398" s="0" t="n">
        <v>1.46268977108157E-005</v>
      </c>
      <c r="AI398" s="0" t="n">
        <f aca="false">IF(AG398*AH398&gt;0,1,0)</f>
        <v>0</v>
      </c>
    </row>
    <row r="399" customFormat="false" ht="12.75" hidden="false" customHeight="false" outlineLevel="0" collapsed="false">
      <c r="A399" s="4" t="n">
        <v>0.75</v>
      </c>
      <c r="B399" s="0" t="n">
        <v>2039.5</v>
      </c>
      <c r="C399" s="0" t="n">
        <v>2040</v>
      </c>
      <c r="D399" s="0" t="n">
        <v>2037.5</v>
      </c>
      <c r="E399" s="0" t="n">
        <v>2038</v>
      </c>
      <c r="F399" s="0" t="n">
        <v>2040</v>
      </c>
      <c r="G399" s="0" t="n">
        <v>2042</v>
      </c>
      <c r="H399" s="0" t="n">
        <v>2040</v>
      </c>
      <c r="I399" s="0" t="n">
        <v>2042</v>
      </c>
      <c r="J399" s="0" t="n">
        <v>2043</v>
      </c>
      <c r="K399" s="0" t="n">
        <v>2042</v>
      </c>
      <c r="L399" s="0" t="n">
        <v>2039</v>
      </c>
      <c r="M399" s="0" t="n">
        <v>2040</v>
      </c>
      <c r="N399" s="0" t="n">
        <v>2040</v>
      </c>
      <c r="O399" s="0" t="n">
        <v>2037</v>
      </c>
      <c r="P399" s="0" t="n">
        <v>2039</v>
      </c>
      <c r="Q399" s="0" t="n">
        <v>2043</v>
      </c>
      <c r="R399" s="5" t="n">
        <f aca="false">C399/$B399-1</f>
        <v>0.000245158126991996</v>
      </c>
      <c r="S399" s="5" t="n">
        <f aca="false">D399/$B399-1</f>
        <v>-0.000980632507967649</v>
      </c>
      <c r="T399" s="5" t="n">
        <f aca="false">E399/$B399-1</f>
        <v>-0.000735474380975765</v>
      </c>
      <c r="U399" s="5" t="n">
        <f aca="false">F399/$B399-1</f>
        <v>0.000245158126991996</v>
      </c>
      <c r="V399" s="5" t="n">
        <f aca="false">G399/$B399-1</f>
        <v>0.00122579063495953</v>
      </c>
      <c r="W399" s="5" t="n">
        <f aca="false">H399/$B399-1</f>
        <v>0.000245158126991996</v>
      </c>
      <c r="X399" s="5" t="n">
        <f aca="false">I399/$B399-1</f>
        <v>0.00122579063495953</v>
      </c>
      <c r="Y399" s="5" t="n">
        <f aca="false">J399/$B399-1</f>
        <v>0.0017161068889433</v>
      </c>
      <c r="Z399" s="5" t="n">
        <f aca="false">K399/$B399-1</f>
        <v>0.00122579063495953</v>
      </c>
      <c r="AA399" s="5" t="n">
        <f aca="false">L399/$B399-1</f>
        <v>-0.000245158126991885</v>
      </c>
      <c r="AB399" s="5" t="n">
        <f aca="false">M399/$B399-1</f>
        <v>0.000245158126991996</v>
      </c>
      <c r="AC399" s="5" t="n">
        <f aca="false">N399/$B399-1</f>
        <v>0.000245158126991996</v>
      </c>
      <c r="AD399" s="5" t="n">
        <f aca="false">O399/$B399-1</f>
        <v>-0.00122579063495953</v>
      </c>
      <c r="AE399" s="5" t="n">
        <f aca="false">P399/$B399-1</f>
        <v>-0.000245158126991885</v>
      </c>
      <c r="AF399" s="5" t="n">
        <f aca="false">Q399/$B399-1</f>
        <v>0.0017161068889433</v>
      </c>
      <c r="AG399" s="5" t="n">
        <v>0.00122579063495953</v>
      </c>
      <c r="AH399" s="0" t="n">
        <v>-0.000892222651726259</v>
      </c>
      <c r="AI399" s="0" t="n">
        <f aca="false">IF(AG399*AH399&gt;0,1,0)</f>
        <v>0</v>
      </c>
    </row>
    <row r="400" customFormat="false" ht="12.75" hidden="false" customHeight="false" outlineLevel="0" collapsed="false">
      <c r="A400" s="4" t="n">
        <v>0.750694444444444</v>
      </c>
      <c r="B400" s="0" t="n">
        <v>2042</v>
      </c>
      <c r="C400" s="0" t="n">
        <v>2036.5</v>
      </c>
      <c r="D400" s="0" t="n">
        <v>2040</v>
      </c>
      <c r="E400" s="0" t="n">
        <v>2037.5</v>
      </c>
      <c r="F400" s="0" t="n">
        <v>2038</v>
      </c>
      <c r="G400" s="0" t="n">
        <v>2040</v>
      </c>
      <c r="H400" s="0" t="n">
        <v>2039.5</v>
      </c>
      <c r="I400" s="0" t="n">
        <v>2040</v>
      </c>
      <c r="J400" s="0" t="n">
        <v>2042</v>
      </c>
      <c r="K400" s="0" t="n">
        <v>2043</v>
      </c>
      <c r="L400" s="0" t="n">
        <v>2042</v>
      </c>
      <c r="M400" s="0" t="n">
        <v>2039</v>
      </c>
      <c r="N400" s="0" t="n">
        <v>2040</v>
      </c>
      <c r="O400" s="0" t="n">
        <v>2040</v>
      </c>
      <c r="P400" s="0" t="n">
        <v>2037</v>
      </c>
      <c r="Q400" s="0" t="n">
        <v>2039</v>
      </c>
      <c r="R400" s="5" t="n">
        <f aca="false">C400/$B400-1</f>
        <v>-0.00269343780607245</v>
      </c>
      <c r="S400" s="5" t="n">
        <f aca="false">D400/$B400-1</f>
        <v>-0.000979431929480912</v>
      </c>
      <c r="T400" s="5" t="n">
        <f aca="false">E400/$B400-1</f>
        <v>-0.002203721841332</v>
      </c>
      <c r="U400" s="5" t="n">
        <f aca="false">F400/$B400-1</f>
        <v>-0.00195886385896182</v>
      </c>
      <c r="V400" s="5" t="n">
        <f aca="false">G400/$B400-1</f>
        <v>-0.000979431929480912</v>
      </c>
      <c r="W400" s="5" t="n">
        <f aca="false">H400/$B400-1</f>
        <v>-0.00122428991185108</v>
      </c>
      <c r="X400" s="5" t="n">
        <f aca="false">I400/$B400-1</f>
        <v>-0.000979431929480912</v>
      </c>
      <c r="Y400" s="5" t="n">
        <f aca="false">J400/$B400-1</f>
        <v>0</v>
      </c>
      <c r="Z400" s="5" t="n">
        <f aca="false">K400/$B400-1</f>
        <v>0.000489715964740345</v>
      </c>
      <c r="AA400" s="5" t="n">
        <f aca="false">L400/$B400-1</f>
        <v>0</v>
      </c>
      <c r="AB400" s="5" t="n">
        <f aca="false">M400/$B400-1</f>
        <v>-0.00146914789422137</v>
      </c>
      <c r="AC400" s="5" t="n">
        <f aca="false">N400/$B400-1</f>
        <v>-0.000979431929480912</v>
      </c>
      <c r="AD400" s="5" t="n">
        <f aca="false">O400/$B400-1</f>
        <v>-0.000979431929480912</v>
      </c>
      <c r="AE400" s="5" t="n">
        <f aca="false">P400/$B400-1</f>
        <v>-0.00244857982370228</v>
      </c>
      <c r="AF400" s="5" t="n">
        <f aca="false">Q400/$B400-1</f>
        <v>-0.00146914789422137</v>
      </c>
      <c r="AG400" s="5" t="n">
        <v>-0.000979431929480912</v>
      </c>
      <c r="AH400" s="0" t="n">
        <v>0.000272724009038</v>
      </c>
      <c r="AI400" s="0" t="n">
        <f aca="false">IF(AG400*AH400&gt;0,1,0)</f>
        <v>0</v>
      </c>
    </row>
    <row r="401" customFormat="false" ht="12.75" hidden="false" customHeight="false" outlineLevel="0" collapsed="false">
      <c r="A401" s="4" t="n">
        <v>0.751388888888889</v>
      </c>
      <c r="B401" s="0" t="n">
        <v>2040</v>
      </c>
      <c r="C401" s="0" t="n">
        <v>2039</v>
      </c>
      <c r="D401" s="0" t="n">
        <v>2036.5</v>
      </c>
      <c r="E401" s="0" t="n">
        <v>2040</v>
      </c>
      <c r="F401" s="0" t="n">
        <v>2037.5</v>
      </c>
      <c r="G401" s="0" t="n">
        <v>2038</v>
      </c>
      <c r="H401" s="0" t="n">
        <v>2042</v>
      </c>
      <c r="I401" s="0" t="n">
        <v>2039.5</v>
      </c>
      <c r="J401" s="0" t="n">
        <v>2040</v>
      </c>
      <c r="K401" s="0" t="n">
        <v>2042</v>
      </c>
      <c r="L401" s="0" t="n">
        <v>2043</v>
      </c>
      <c r="M401" s="0" t="n">
        <v>2042</v>
      </c>
      <c r="N401" s="0" t="n">
        <v>2039</v>
      </c>
      <c r="O401" s="0" t="n">
        <v>2040</v>
      </c>
      <c r="P401" s="0" t="n">
        <v>2040</v>
      </c>
      <c r="Q401" s="0" t="n">
        <v>2037</v>
      </c>
      <c r="R401" s="5" t="n">
        <f aca="false">C401/$B401-1</f>
        <v>-0.000490196078431371</v>
      </c>
      <c r="S401" s="5" t="n">
        <f aca="false">D401/$B401-1</f>
        <v>-0.0017156862745098</v>
      </c>
      <c r="T401" s="5" t="n">
        <f aca="false">E401/$B401-1</f>
        <v>0</v>
      </c>
      <c r="U401" s="5" t="n">
        <f aca="false">F401/$B401-1</f>
        <v>-0.00122549019607843</v>
      </c>
      <c r="V401" s="5" t="n">
        <f aca="false">G401/$B401-1</f>
        <v>-0.000980392156862742</v>
      </c>
      <c r="W401" s="5" t="n">
        <f aca="false">H401/$B401-1</f>
        <v>0.000980392156862742</v>
      </c>
      <c r="X401" s="5" t="n">
        <f aca="false">I401/$B401-1</f>
        <v>-0.000245098039215685</v>
      </c>
      <c r="Y401" s="5" t="n">
        <f aca="false">J401/$B401-1</f>
        <v>0</v>
      </c>
      <c r="Z401" s="5" t="n">
        <f aca="false">K401/$B401-1</f>
        <v>0.000980392156862742</v>
      </c>
      <c r="AA401" s="5" t="n">
        <f aca="false">L401/$B401-1</f>
        <v>0.00147058823529411</v>
      </c>
      <c r="AB401" s="5" t="n">
        <f aca="false">M401/$B401-1</f>
        <v>0.000980392156862742</v>
      </c>
      <c r="AC401" s="5" t="n">
        <f aca="false">N401/$B401-1</f>
        <v>-0.000490196078431371</v>
      </c>
      <c r="AD401" s="5" t="n">
        <f aca="false">O401/$B401-1</f>
        <v>0</v>
      </c>
      <c r="AE401" s="5" t="n">
        <f aca="false">P401/$B401-1</f>
        <v>0</v>
      </c>
      <c r="AF401" s="5" t="n">
        <f aca="false">Q401/$B401-1</f>
        <v>-0.00147058823529411</v>
      </c>
      <c r="AG401" s="5" t="n">
        <v>-0.000980392156862742</v>
      </c>
      <c r="AH401" s="0" t="n">
        <v>-0.000107140828062433</v>
      </c>
      <c r="AI401" s="0" t="n">
        <f aca="false">IF(AG401*AH401&gt;0,1,0)</f>
        <v>1</v>
      </c>
    </row>
    <row r="402" customFormat="false" ht="12.75" hidden="false" customHeight="false" outlineLevel="0" collapsed="false">
      <c r="A402" s="4" t="n">
        <v>0.752083333333333</v>
      </c>
      <c r="B402" s="0" t="n">
        <v>2038</v>
      </c>
      <c r="C402" s="0" t="n">
        <v>2040</v>
      </c>
      <c r="D402" s="0" t="n">
        <v>2039</v>
      </c>
      <c r="E402" s="0" t="n">
        <v>2036.5</v>
      </c>
      <c r="F402" s="0" t="n">
        <v>2040</v>
      </c>
      <c r="G402" s="0" t="n">
        <v>2037.5</v>
      </c>
      <c r="H402" s="0" t="n">
        <v>2040</v>
      </c>
      <c r="I402" s="0" t="n">
        <v>2042</v>
      </c>
      <c r="J402" s="0" t="n">
        <v>2039.5</v>
      </c>
      <c r="K402" s="0" t="n">
        <v>2040</v>
      </c>
      <c r="L402" s="0" t="n">
        <v>2042</v>
      </c>
      <c r="M402" s="0" t="n">
        <v>2043</v>
      </c>
      <c r="N402" s="0" t="n">
        <v>2042</v>
      </c>
      <c r="O402" s="0" t="n">
        <v>2039</v>
      </c>
      <c r="P402" s="0" t="n">
        <v>2040</v>
      </c>
      <c r="Q402" s="0" t="n">
        <v>2040</v>
      </c>
      <c r="R402" s="5" t="n">
        <f aca="false">C402/$B402-1</f>
        <v>0.00098135426889101</v>
      </c>
      <c r="S402" s="5" t="n">
        <f aca="false">D402/$B402-1</f>
        <v>0.000490677134445505</v>
      </c>
      <c r="T402" s="5" t="n">
        <f aca="false">E402/$B402-1</f>
        <v>-0.000736015701668258</v>
      </c>
      <c r="U402" s="5" t="n">
        <f aca="false">F402/$B402-1</f>
        <v>0.00098135426889101</v>
      </c>
      <c r="V402" s="5" t="n">
        <f aca="false">G402/$B402-1</f>
        <v>-0.000245338567222753</v>
      </c>
      <c r="W402" s="5" t="n">
        <f aca="false">H402/$B402-1</f>
        <v>0.00098135426889101</v>
      </c>
      <c r="X402" s="5" t="n">
        <f aca="false">I402/$B402-1</f>
        <v>0.00196270853778224</v>
      </c>
      <c r="Y402" s="5" t="n">
        <f aca="false">J402/$B402-1</f>
        <v>0.000736015701668258</v>
      </c>
      <c r="Z402" s="5" t="n">
        <f aca="false">K402/$B402-1</f>
        <v>0.00098135426889101</v>
      </c>
      <c r="AA402" s="5" t="n">
        <f aca="false">L402/$B402-1</f>
        <v>0.00196270853778224</v>
      </c>
      <c r="AB402" s="5" t="n">
        <f aca="false">M402/$B402-1</f>
        <v>0.00245338567222775</v>
      </c>
      <c r="AC402" s="5" t="n">
        <f aca="false">N402/$B402-1</f>
        <v>0.00196270853778224</v>
      </c>
      <c r="AD402" s="5" t="n">
        <f aca="false">O402/$B402-1</f>
        <v>0.000490677134445505</v>
      </c>
      <c r="AE402" s="5" t="n">
        <f aca="false">P402/$B402-1</f>
        <v>0.00098135426889101</v>
      </c>
      <c r="AF402" s="5" t="n">
        <f aca="false">Q402/$B402-1</f>
        <v>0.00098135426889101</v>
      </c>
      <c r="AG402" s="5" t="n">
        <v>-0.000245338567222753</v>
      </c>
      <c r="AH402" s="0" t="n">
        <v>0.000209824114811173</v>
      </c>
      <c r="AI402" s="0" t="n">
        <f aca="false">IF(AG402*AH402&gt;0,1,0)</f>
        <v>0</v>
      </c>
    </row>
    <row r="403" customFormat="false" ht="12.75" hidden="false" customHeight="false" outlineLevel="0" collapsed="false">
      <c r="A403" s="4" t="n">
        <v>0.752777777777778</v>
      </c>
      <c r="B403" s="0" t="n">
        <v>2037.5</v>
      </c>
      <c r="C403" s="0" t="n">
        <v>2039</v>
      </c>
      <c r="D403" s="0" t="n">
        <v>2040</v>
      </c>
      <c r="E403" s="0" t="n">
        <v>2039</v>
      </c>
      <c r="F403" s="0" t="n">
        <v>2036.5</v>
      </c>
      <c r="G403" s="0" t="n">
        <v>2040</v>
      </c>
      <c r="H403" s="0" t="n">
        <v>2038</v>
      </c>
      <c r="I403" s="0" t="n">
        <v>2040</v>
      </c>
      <c r="J403" s="0" t="n">
        <v>2042</v>
      </c>
      <c r="K403" s="0" t="n">
        <v>2039.5</v>
      </c>
      <c r="L403" s="0" t="n">
        <v>2040</v>
      </c>
      <c r="M403" s="0" t="n">
        <v>2042</v>
      </c>
      <c r="N403" s="0" t="n">
        <v>2043</v>
      </c>
      <c r="O403" s="0" t="n">
        <v>2042</v>
      </c>
      <c r="P403" s="0" t="n">
        <v>2039</v>
      </c>
      <c r="Q403" s="0" t="n">
        <v>2040</v>
      </c>
      <c r="R403" s="5" t="n">
        <f aca="false">C403/$B403-1</f>
        <v>0.000736196319018445</v>
      </c>
      <c r="S403" s="5" t="n">
        <f aca="false">D403/$B403-1</f>
        <v>0.00122699386503067</v>
      </c>
      <c r="T403" s="5" t="n">
        <f aca="false">E403/$B403-1</f>
        <v>0.000736196319018445</v>
      </c>
      <c r="U403" s="5" t="n">
        <f aca="false">F403/$B403-1</f>
        <v>-0.000490797546012223</v>
      </c>
      <c r="V403" s="5" t="n">
        <f aca="false">G403/$B403-1</f>
        <v>0.00122699386503067</v>
      </c>
      <c r="W403" s="5" t="n">
        <f aca="false">H403/$B403-1</f>
        <v>0.000245398773006222</v>
      </c>
      <c r="X403" s="5" t="n">
        <f aca="false">I403/$B403-1</f>
        <v>0.00122699386503067</v>
      </c>
      <c r="Y403" s="5" t="n">
        <f aca="false">J403/$B403-1</f>
        <v>0.00220858895705511</v>
      </c>
      <c r="Z403" s="5" t="n">
        <f aca="false">K403/$B403-1</f>
        <v>0.000981595092024445</v>
      </c>
      <c r="AA403" s="5" t="n">
        <f aca="false">L403/$B403-1</f>
        <v>0.00122699386503067</v>
      </c>
      <c r="AB403" s="5" t="n">
        <f aca="false">M403/$B403-1</f>
        <v>0.00220858895705511</v>
      </c>
      <c r="AC403" s="5" t="n">
        <f aca="false">N403/$B403-1</f>
        <v>0.00269938650306756</v>
      </c>
      <c r="AD403" s="5" t="n">
        <f aca="false">O403/$B403-1</f>
        <v>0.00220858895705511</v>
      </c>
      <c r="AE403" s="5" t="n">
        <f aca="false">P403/$B403-1</f>
        <v>0.000736196319018445</v>
      </c>
      <c r="AF403" s="5" t="n">
        <f aca="false">Q403/$B403-1</f>
        <v>0.00122699386503067</v>
      </c>
      <c r="AG403" s="5" t="n">
        <v>0.00122699386503067</v>
      </c>
      <c r="AH403" s="0" t="n">
        <v>-0.000129501443137056</v>
      </c>
      <c r="AI403" s="0" t="n">
        <f aca="false">IF(AG403*AH403&gt;0,1,0)</f>
        <v>0</v>
      </c>
    </row>
    <row r="404" customFormat="false" ht="12.75" hidden="false" customHeight="false" outlineLevel="0" collapsed="false">
      <c r="A404" s="4" t="n">
        <v>0.753472222222222</v>
      </c>
      <c r="B404" s="0" t="n">
        <v>2040</v>
      </c>
      <c r="C404" s="0" t="n">
        <v>2039</v>
      </c>
      <c r="D404" s="0" t="n">
        <v>2039</v>
      </c>
      <c r="E404" s="0" t="n">
        <v>2040</v>
      </c>
      <c r="F404" s="0" t="n">
        <v>2039</v>
      </c>
      <c r="G404" s="0" t="n">
        <v>2036.5</v>
      </c>
      <c r="H404" s="0" t="n">
        <v>2037.5</v>
      </c>
      <c r="I404" s="0" t="n">
        <v>2038</v>
      </c>
      <c r="J404" s="0" t="n">
        <v>2040</v>
      </c>
      <c r="K404" s="0" t="n">
        <v>2042</v>
      </c>
      <c r="L404" s="0" t="n">
        <v>2039.5</v>
      </c>
      <c r="M404" s="0" t="n">
        <v>2040</v>
      </c>
      <c r="N404" s="0" t="n">
        <v>2042</v>
      </c>
      <c r="O404" s="0" t="n">
        <v>2043</v>
      </c>
      <c r="P404" s="0" t="n">
        <v>2042</v>
      </c>
      <c r="Q404" s="0" t="n">
        <v>2039</v>
      </c>
      <c r="R404" s="5" t="n">
        <f aca="false">C404/$B404-1</f>
        <v>-0.000490196078431371</v>
      </c>
      <c r="S404" s="5" t="n">
        <f aca="false">D404/$B404-1</f>
        <v>-0.000490196078431371</v>
      </c>
      <c r="T404" s="5" t="n">
        <f aca="false">E404/$B404-1</f>
        <v>0</v>
      </c>
      <c r="U404" s="5" t="n">
        <f aca="false">F404/$B404-1</f>
        <v>-0.000490196078431371</v>
      </c>
      <c r="V404" s="5" t="n">
        <f aca="false">G404/$B404-1</f>
        <v>-0.0017156862745098</v>
      </c>
      <c r="W404" s="5" t="n">
        <f aca="false">H404/$B404-1</f>
        <v>-0.00122549019607843</v>
      </c>
      <c r="X404" s="5" t="n">
        <f aca="false">I404/$B404-1</f>
        <v>-0.000980392156862742</v>
      </c>
      <c r="Y404" s="5" t="n">
        <f aca="false">J404/$B404-1</f>
        <v>0</v>
      </c>
      <c r="Z404" s="5" t="n">
        <f aca="false">K404/$B404-1</f>
        <v>0.000980392156862742</v>
      </c>
      <c r="AA404" s="5" t="n">
        <f aca="false">L404/$B404-1</f>
        <v>-0.000245098039215685</v>
      </c>
      <c r="AB404" s="5" t="n">
        <f aca="false">M404/$B404-1</f>
        <v>0</v>
      </c>
      <c r="AC404" s="5" t="n">
        <f aca="false">N404/$B404-1</f>
        <v>0.000980392156862742</v>
      </c>
      <c r="AD404" s="5" t="n">
        <f aca="false">O404/$B404-1</f>
        <v>0.00147058823529411</v>
      </c>
      <c r="AE404" s="5" t="n">
        <f aca="false">P404/$B404-1</f>
        <v>0.000980392156862742</v>
      </c>
      <c r="AF404" s="5" t="n">
        <f aca="false">Q404/$B404-1</f>
        <v>-0.000490196078431371</v>
      </c>
      <c r="AG404" s="5" t="n">
        <v>-0.0017156862745098</v>
      </c>
      <c r="AH404" s="0" t="n">
        <v>-0.000174337609983611</v>
      </c>
      <c r="AI404" s="0" t="n">
        <f aca="false">IF(AG404*AH404&gt;0,1,0)</f>
        <v>1</v>
      </c>
    </row>
    <row r="405" customFormat="false" ht="12.75" hidden="false" customHeight="false" outlineLevel="0" collapsed="false">
      <c r="A405" s="4" t="n">
        <v>0.754166666666667</v>
      </c>
      <c r="B405" s="0" t="n">
        <v>2036.5</v>
      </c>
      <c r="C405" s="0" t="n">
        <v>2037</v>
      </c>
      <c r="D405" s="0" t="n">
        <v>2039</v>
      </c>
      <c r="E405" s="0" t="n">
        <v>2039</v>
      </c>
      <c r="F405" s="0" t="n">
        <v>2040</v>
      </c>
      <c r="G405" s="0" t="n">
        <v>2039</v>
      </c>
      <c r="H405" s="0" t="n">
        <v>2040</v>
      </c>
      <c r="I405" s="0" t="n">
        <v>2037.5</v>
      </c>
      <c r="J405" s="0" t="n">
        <v>2038</v>
      </c>
      <c r="K405" s="0" t="n">
        <v>2040</v>
      </c>
      <c r="L405" s="0" t="n">
        <v>2042</v>
      </c>
      <c r="M405" s="0" t="n">
        <v>2039.5</v>
      </c>
      <c r="N405" s="0" t="n">
        <v>2040</v>
      </c>
      <c r="O405" s="0" t="n">
        <v>2042</v>
      </c>
      <c r="P405" s="0" t="n">
        <v>2043</v>
      </c>
      <c r="Q405" s="0" t="n">
        <v>2042</v>
      </c>
      <c r="R405" s="5" t="n">
        <f aca="false">C405/$B405-1</f>
        <v>0.000245519273262884</v>
      </c>
      <c r="S405" s="5" t="n">
        <f aca="false">D405/$B405-1</f>
        <v>0.00122759636631486</v>
      </c>
      <c r="T405" s="5" t="n">
        <f aca="false">E405/$B405-1</f>
        <v>0.00122759636631486</v>
      </c>
      <c r="U405" s="5" t="n">
        <f aca="false">F405/$B405-1</f>
        <v>0.00171863491284063</v>
      </c>
      <c r="V405" s="5" t="n">
        <f aca="false">G405/$B405-1</f>
        <v>0.00122759636631486</v>
      </c>
      <c r="W405" s="5" t="n">
        <f aca="false">H405/$B405-1</f>
        <v>0.00171863491284063</v>
      </c>
      <c r="X405" s="5" t="n">
        <f aca="false">I405/$B405-1</f>
        <v>0.00049103854652599</v>
      </c>
      <c r="Y405" s="5" t="n">
        <f aca="false">J405/$B405-1</f>
        <v>0.000736557819788875</v>
      </c>
      <c r="Z405" s="5" t="n">
        <f aca="false">K405/$B405-1</f>
        <v>0.00171863491284063</v>
      </c>
      <c r="AA405" s="5" t="n">
        <f aca="false">L405/$B405-1</f>
        <v>0.00270071200589239</v>
      </c>
      <c r="AB405" s="5" t="n">
        <f aca="false">M405/$B405-1</f>
        <v>0.00147311563957775</v>
      </c>
      <c r="AC405" s="5" t="n">
        <f aca="false">N405/$B405-1</f>
        <v>0.00171863491284063</v>
      </c>
      <c r="AD405" s="5" t="n">
        <f aca="false">O405/$B405-1</f>
        <v>0.00270071200589239</v>
      </c>
      <c r="AE405" s="5" t="n">
        <f aca="false">P405/$B405-1</f>
        <v>0.00319175055241838</v>
      </c>
      <c r="AF405" s="5" t="n">
        <f aca="false">Q405/$B405-1</f>
        <v>0.00270071200589239</v>
      </c>
      <c r="AG405" s="5" t="n">
        <v>0.00122759636631486</v>
      </c>
      <c r="AH405" s="0" t="n">
        <v>-3.65851723190269E-005</v>
      </c>
      <c r="AI405" s="0" t="n">
        <f aca="false">IF(AG405*AH405&gt;0,1,0)</f>
        <v>0</v>
      </c>
    </row>
    <row r="406" customFormat="false" ht="12.75" hidden="false" customHeight="false" outlineLevel="0" collapsed="false">
      <c r="A406" s="4" t="n">
        <v>0.754861111111111</v>
      </c>
      <c r="B406" s="0" t="n">
        <v>2039</v>
      </c>
      <c r="C406" s="0" t="n">
        <v>2037</v>
      </c>
      <c r="D406" s="0" t="n">
        <v>2037</v>
      </c>
      <c r="E406" s="0" t="n">
        <v>2039</v>
      </c>
      <c r="F406" s="0" t="n">
        <v>2039</v>
      </c>
      <c r="G406" s="0" t="n">
        <v>2040</v>
      </c>
      <c r="H406" s="0" t="n">
        <v>2036.5</v>
      </c>
      <c r="I406" s="0" t="n">
        <v>2040</v>
      </c>
      <c r="J406" s="0" t="n">
        <v>2037.5</v>
      </c>
      <c r="K406" s="0" t="n">
        <v>2038</v>
      </c>
      <c r="L406" s="0" t="n">
        <v>2040</v>
      </c>
      <c r="M406" s="0" t="n">
        <v>2042</v>
      </c>
      <c r="N406" s="0" t="n">
        <v>2039.5</v>
      </c>
      <c r="O406" s="0" t="n">
        <v>2040</v>
      </c>
      <c r="P406" s="0" t="n">
        <v>2042</v>
      </c>
      <c r="Q406" s="0" t="n">
        <v>2043</v>
      </c>
      <c r="R406" s="5" t="n">
        <f aca="false">C406/$B406-1</f>
        <v>-0.000980872976949487</v>
      </c>
      <c r="S406" s="5" t="n">
        <f aca="false">D406/$B406-1</f>
        <v>-0.000980872976949487</v>
      </c>
      <c r="T406" s="5" t="n">
        <f aca="false">E406/$B406-1</f>
        <v>0</v>
      </c>
      <c r="U406" s="5" t="n">
        <f aca="false">F406/$B406-1</f>
        <v>0</v>
      </c>
      <c r="V406" s="5" t="n">
        <f aca="false">G406/$B406-1</f>
        <v>0.000490436488474799</v>
      </c>
      <c r="W406" s="5" t="n">
        <f aca="false">H406/$B406-1</f>
        <v>-0.00122609122118689</v>
      </c>
      <c r="X406" s="5" t="n">
        <f aca="false">I406/$B406-1</f>
        <v>0.000490436488474799</v>
      </c>
      <c r="Y406" s="5" t="n">
        <f aca="false">J406/$B406-1</f>
        <v>-0.000735654732712088</v>
      </c>
      <c r="Z406" s="5" t="n">
        <f aca="false">K406/$B406-1</f>
        <v>-0.000490436488474688</v>
      </c>
      <c r="AA406" s="5" t="n">
        <f aca="false">L406/$B406-1</f>
        <v>0.000490436488474799</v>
      </c>
      <c r="AB406" s="5" t="n">
        <f aca="false">M406/$B406-1</f>
        <v>0.00147130946542418</v>
      </c>
      <c r="AC406" s="5" t="n">
        <f aca="false">N406/$B406-1</f>
        <v>0.0002452182442374</v>
      </c>
      <c r="AD406" s="5" t="n">
        <f aca="false">O406/$B406-1</f>
        <v>0.000490436488474799</v>
      </c>
      <c r="AE406" s="5" t="n">
        <f aca="false">P406/$B406-1</f>
        <v>0.00147130946542418</v>
      </c>
      <c r="AF406" s="5" t="n">
        <f aca="false">Q406/$B406-1</f>
        <v>0.00196174595389897</v>
      </c>
      <c r="AG406" s="5" t="n">
        <v>0.000490436488474799</v>
      </c>
      <c r="AH406" s="0" t="n">
        <v>-9.57088420274305E-005</v>
      </c>
      <c r="AI406" s="0" t="n">
        <f aca="false">IF(AG406*AH406&gt;0,1,0)</f>
        <v>0</v>
      </c>
    </row>
    <row r="407" customFormat="false" ht="12.75" hidden="false" customHeight="false" outlineLevel="0" collapsed="false">
      <c r="A407" s="4" t="n">
        <v>0.755555555555556</v>
      </c>
      <c r="B407" s="0" t="n">
        <v>2040</v>
      </c>
      <c r="C407" s="0" t="n">
        <v>2034</v>
      </c>
      <c r="D407" s="0" t="n">
        <v>2037</v>
      </c>
      <c r="E407" s="0" t="n">
        <v>2037</v>
      </c>
      <c r="F407" s="0" t="n">
        <v>2039</v>
      </c>
      <c r="G407" s="0" t="n">
        <v>2039</v>
      </c>
      <c r="H407" s="0" t="n">
        <v>2039</v>
      </c>
      <c r="I407" s="0" t="n">
        <v>2036.5</v>
      </c>
      <c r="J407" s="0" t="n">
        <v>2040</v>
      </c>
      <c r="K407" s="0" t="n">
        <v>2037.5</v>
      </c>
      <c r="L407" s="0" t="n">
        <v>2038</v>
      </c>
      <c r="M407" s="0" t="n">
        <v>2040</v>
      </c>
      <c r="N407" s="0" t="n">
        <v>2042</v>
      </c>
      <c r="O407" s="0" t="n">
        <v>2039.5</v>
      </c>
      <c r="P407" s="0" t="n">
        <v>2040</v>
      </c>
      <c r="Q407" s="0" t="n">
        <v>2042</v>
      </c>
      <c r="R407" s="5" t="n">
        <f aca="false">C407/$B407-1</f>
        <v>-0.00294117647058823</v>
      </c>
      <c r="S407" s="5" t="n">
        <f aca="false">D407/$B407-1</f>
        <v>-0.00147058823529411</v>
      </c>
      <c r="T407" s="5" t="n">
        <f aca="false">E407/$B407-1</f>
        <v>-0.00147058823529411</v>
      </c>
      <c r="U407" s="5" t="n">
        <f aca="false">F407/$B407-1</f>
        <v>-0.000490196078431371</v>
      </c>
      <c r="V407" s="5" t="n">
        <f aca="false">G407/$B407-1</f>
        <v>-0.000490196078431371</v>
      </c>
      <c r="W407" s="5" t="n">
        <f aca="false">H407/$B407-1</f>
        <v>-0.000490196078431371</v>
      </c>
      <c r="X407" s="5" t="n">
        <f aca="false">I407/$B407-1</f>
        <v>-0.0017156862745098</v>
      </c>
      <c r="Y407" s="5" t="n">
        <f aca="false">J407/$B407-1</f>
        <v>0</v>
      </c>
      <c r="Z407" s="5" t="n">
        <f aca="false">K407/$B407-1</f>
        <v>-0.00122549019607843</v>
      </c>
      <c r="AA407" s="5" t="n">
        <f aca="false">L407/$B407-1</f>
        <v>-0.000980392156862742</v>
      </c>
      <c r="AB407" s="5" t="n">
        <f aca="false">M407/$B407-1</f>
        <v>0</v>
      </c>
      <c r="AC407" s="5" t="n">
        <f aca="false">N407/$B407-1</f>
        <v>0.000980392156862742</v>
      </c>
      <c r="AD407" s="5" t="n">
        <f aca="false">O407/$B407-1</f>
        <v>-0.000245098039215685</v>
      </c>
      <c r="AE407" s="5" t="n">
        <f aca="false">P407/$B407-1</f>
        <v>0</v>
      </c>
      <c r="AF407" s="5" t="n">
        <f aca="false">Q407/$B407-1</f>
        <v>0.000980392156862742</v>
      </c>
      <c r="AG407" s="5" t="n">
        <v>-0.000490196078431371</v>
      </c>
      <c r="AH407" s="0" t="n">
        <v>0.000859212749017062</v>
      </c>
      <c r="AI407" s="0" t="n">
        <f aca="false">IF(AG407*AH407&gt;0,1,0)</f>
        <v>0</v>
      </c>
    </row>
    <row r="408" customFormat="false" ht="12.75" hidden="false" customHeight="false" outlineLevel="0" collapsed="false">
      <c r="A408" s="4" t="n">
        <v>0.75625</v>
      </c>
      <c r="B408" s="0" t="n">
        <v>2039</v>
      </c>
      <c r="C408" s="0" t="n">
        <v>2038</v>
      </c>
      <c r="D408" s="0" t="n">
        <v>2034</v>
      </c>
      <c r="E408" s="0" t="n">
        <v>2037</v>
      </c>
      <c r="F408" s="0" t="n">
        <v>2037</v>
      </c>
      <c r="G408" s="0" t="n">
        <v>2039</v>
      </c>
      <c r="H408" s="0" t="n">
        <v>2040</v>
      </c>
      <c r="I408" s="0" t="n">
        <v>2039</v>
      </c>
      <c r="J408" s="0" t="n">
        <v>2036.5</v>
      </c>
      <c r="K408" s="0" t="n">
        <v>2040</v>
      </c>
      <c r="L408" s="0" t="n">
        <v>2037.5</v>
      </c>
      <c r="M408" s="0" t="n">
        <v>2038</v>
      </c>
      <c r="N408" s="0" t="n">
        <v>2040</v>
      </c>
      <c r="O408" s="0" t="n">
        <v>2042</v>
      </c>
      <c r="P408" s="0" t="n">
        <v>2039.5</v>
      </c>
      <c r="Q408" s="0" t="n">
        <v>2040</v>
      </c>
      <c r="R408" s="5" t="n">
        <f aca="false">C408/$B408-1</f>
        <v>-0.000490436488474688</v>
      </c>
      <c r="S408" s="5" t="n">
        <f aca="false">D408/$B408-1</f>
        <v>-0.00245218244237366</v>
      </c>
      <c r="T408" s="5" t="n">
        <f aca="false">E408/$B408-1</f>
        <v>-0.000980872976949487</v>
      </c>
      <c r="U408" s="5" t="n">
        <f aca="false">F408/$B408-1</f>
        <v>-0.000980872976949487</v>
      </c>
      <c r="V408" s="5" t="n">
        <f aca="false">G408/$B408-1</f>
        <v>0</v>
      </c>
      <c r="W408" s="5" t="n">
        <f aca="false">H408/$B408-1</f>
        <v>0.000490436488474799</v>
      </c>
      <c r="X408" s="5" t="n">
        <f aca="false">I408/$B408-1</f>
        <v>0</v>
      </c>
      <c r="Y408" s="5" t="n">
        <f aca="false">J408/$B408-1</f>
        <v>-0.00122609122118689</v>
      </c>
      <c r="Z408" s="5" t="n">
        <f aca="false">K408/$B408-1</f>
        <v>0.000490436488474799</v>
      </c>
      <c r="AA408" s="5" t="n">
        <f aca="false">L408/$B408-1</f>
        <v>-0.000735654732712088</v>
      </c>
      <c r="AB408" s="5" t="n">
        <f aca="false">M408/$B408-1</f>
        <v>-0.000490436488474688</v>
      </c>
      <c r="AC408" s="5" t="n">
        <f aca="false">N408/$B408-1</f>
        <v>0.000490436488474799</v>
      </c>
      <c r="AD408" s="5" t="n">
        <f aca="false">O408/$B408-1</f>
        <v>0.00147130946542418</v>
      </c>
      <c r="AE408" s="5" t="n">
        <f aca="false">P408/$B408-1</f>
        <v>0.0002452182442374</v>
      </c>
      <c r="AF408" s="5" t="n">
        <f aca="false">Q408/$B408-1</f>
        <v>0.000490436488474799</v>
      </c>
      <c r="AG408" s="5" t="n">
        <v>0</v>
      </c>
      <c r="AH408" s="0" t="n">
        <v>-5.95813030850795E-005</v>
      </c>
      <c r="AI408" s="0" t="n">
        <f aca="false">IF(AG408*AH408&gt;0,1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6T15:34:30Z</dcterms:created>
  <dc:creator/>
  <dc:description/>
  <dc:language>en-US</dc:language>
  <cp:lastModifiedBy>Smith II</cp:lastModifiedBy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Издатель">
    <vt:lpwstr>ООО "НейрОК"</vt:lpwstr>
  </property>
</Properties>
</file>