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ОР" sheetId="1" state="visible" r:id="rId2"/>
  </sheets>
  <definedNames>
    <definedName function="false" hidden="false" localSheetId="0" name="_xlnm.Print_Titles" vbProcedure="false">ОР!$A:$A,ОР!$5:$5</definedName>
    <definedName function="false" hidden="true" localSheetId="0" name="_xlnm._FilterDatabase" vbProcedure="false">ОР!$A$5:$R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бывающая отрасль -1; обрабатывающая отрасль -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3</xdr:row>
                <xdr:rowOff>1</xdr:rowOff>
              </xdr:from>
              <xdr:to>
                <xdr:col>11</xdr:col>
                <xdr:colOff>37</xdr:colOff>
                <xdr:row>4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279">
  <si>
    <t xml:space="preserve">Рейтинг крупнейших компаний России по объему реализации продукции</t>
  </si>
  <si>
    <t xml:space="preserve">Исходные данные</t>
  </si>
  <si>
    <t xml:space="preserve">Индикаторы</t>
  </si>
  <si>
    <t xml:space="preserve">Сеть 3*3</t>
  </si>
  <si>
    <t xml:space="preserve">Сеть 10*10</t>
  </si>
  <si>
    <t xml:space="preserve">(0)</t>
  </si>
  <si>
    <t xml:space="preserve">(1)/(2) -1</t>
  </si>
  <si>
    <t xml:space="preserve">(3)/(1)</t>
  </si>
  <si>
    <t xml:space="preserve">(1)/(4)</t>
  </si>
  <si>
    <t xml:space="preserve">Средние значения</t>
  </si>
  <si>
    <t xml:space="preserve">1997</t>
  </si>
  <si>
    <t xml:space="preserve">1996</t>
  </si>
  <si>
    <t xml:space="preserve">Список 2</t>
  </si>
  <si>
    <t xml:space="preserve">Компания</t>
  </si>
  <si>
    <t xml:space="preserve">Регион</t>
  </si>
  <si>
    <t xml:space="preserve">Отрасль</t>
  </si>
  <si>
    <t xml:space="preserve">Объем реали-зации в 1997 г., млрд руб.</t>
  </si>
  <si>
    <t xml:space="preserve">Объем реали-зации в 1996 г., млрд руб.</t>
  </si>
  <si>
    <t xml:space="preserve">Балансовая прибыль за           1997 г., млрд руб.</t>
  </si>
  <si>
    <t xml:space="preserve">Кол-во работающих, тыс. человек</t>
  </si>
  <si>
    <t xml:space="preserve">Добыча/обработка</t>
  </si>
  <si>
    <t xml:space="preserve">Темпы роста</t>
  </si>
  <si>
    <t xml:space="preserve">Прибль на объем</t>
  </si>
  <si>
    <t xml:space="preserve">Объем/человек</t>
  </si>
  <si>
    <t xml:space="preserve">Строка</t>
  </si>
  <si>
    <t xml:space="preserve">Столбец</t>
  </si>
  <si>
    <t xml:space="preserve">РАО "ЕЭС России"</t>
  </si>
  <si>
    <t xml:space="preserve">-</t>
  </si>
  <si>
    <t xml:space="preserve">электроэнергетика</t>
  </si>
  <si>
    <t xml:space="preserve">B</t>
  </si>
  <si>
    <t xml:space="preserve">F</t>
  </si>
  <si>
    <t xml:space="preserve">РАО "Газпром"</t>
  </si>
  <si>
    <t xml:space="preserve">нефтяная и нефтегазовая промышленность</t>
  </si>
  <si>
    <t xml:space="preserve">H</t>
  </si>
  <si>
    <t xml:space="preserve">Нефтяная компания "ЛУКойл"</t>
  </si>
  <si>
    <t xml:space="preserve">C</t>
  </si>
  <si>
    <t xml:space="preserve">J</t>
  </si>
  <si>
    <t xml:space="preserve">Сибирско-Дальневосточная нефтяная компания ("Сиданко")</t>
  </si>
  <si>
    <t xml:space="preserve">I</t>
  </si>
  <si>
    <t xml:space="preserve">Нефтяная компания "Сургут-нефтегаз"</t>
  </si>
  <si>
    <t xml:space="preserve">Нефтяная компания "ЮКОС"</t>
  </si>
  <si>
    <t xml:space="preserve">E</t>
  </si>
  <si>
    <t xml:space="preserve">АвтоВАЗ</t>
  </si>
  <si>
    <t xml:space="preserve">Самарская область</t>
  </si>
  <si>
    <t xml:space="preserve">машиностроение</t>
  </si>
  <si>
    <t xml:space="preserve">G</t>
  </si>
  <si>
    <t xml:space="preserve">Нефтяная компания "Сибнефть"</t>
  </si>
  <si>
    <t xml:space="preserve">РАО "Норильский никель"</t>
  </si>
  <si>
    <t xml:space="preserve">цветная металлургия</t>
  </si>
  <si>
    <t xml:space="preserve">D</t>
  </si>
  <si>
    <t xml:space="preserve">Башнефтехим</t>
  </si>
  <si>
    <t xml:space="preserve">Башкирия</t>
  </si>
  <si>
    <t xml:space="preserve">химическая и нефтехимическая промышленность</t>
  </si>
  <si>
    <t xml:space="preserve">Татнефть</t>
  </si>
  <si>
    <t xml:space="preserve">Татария</t>
  </si>
  <si>
    <t xml:space="preserve">Нефтяная компания "Роснефть"</t>
  </si>
  <si>
    <t xml:space="preserve">Северсталь (Череповецкий металлургический комбинат)</t>
  </si>
  <si>
    <t xml:space="preserve">Вологодская область</t>
  </si>
  <si>
    <t xml:space="preserve">черная металлургия</t>
  </si>
  <si>
    <t xml:space="preserve">Нефтяная компания "Славнефть"</t>
  </si>
  <si>
    <t xml:space="preserve">АНК "Башнефть"</t>
  </si>
  <si>
    <t xml:space="preserve">ГАЗ</t>
  </si>
  <si>
    <t xml:space="preserve">Нижегородская область</t>
  </si>
  <si>
    <t xml:space="preserve">Тюменская нефтяная компания</t>
  </si>
  <si>
    <t xml:space="preserve">Тюменская область</t>
  </si>
  <si>
    <t xml:space="preserve">Новолипецкий металлургический комбинат</t>
  </si>
  <si>
    <t xml:space="preserve">Липецкая область</t>
  </si>
  <si>
    <t xml:space="preserve">Магнитогорский металлургический комбинат</t>
  </si>
  <si>
    <t xml:space="preserve">Челябинская область</t>
  </si>
  <si>
    <t xml:space="preserve">Алмазы России - Саха</t>
  </si>
  <si>
    <t xml:space="preserve">Якутия</t>
  </si>
  <si>
    <t xml:space="preserve">Оренбургская нефтяная компания ("Онако")</t>
  </si>
  <si>
    <t xml:space="preserve">Оренбургская область</t>
  </si>
  <si>
    <t xml:space="preserve">Нижнетагильский металлургический комбинат</t>
  </si>
  <si>
    <t xml:space="preserve">Свердловская область</t>
  </si>
  <si>
    <t xml:space="preserve">A</t>
  </si>
  <si>
    <t xml:space="preserve">Нижнекамскнефтехим</t>
  </si>
  <si>
    <t xml:space="preserve">Красноярский алюминиевый завод</t>
  </si>
  <si>
    <t xml:space="preserve">Красноярский край</t>
  </si>
  <si>
    <t xml:space="preserve">Концерн "Кузбассразрезуголь"</t>
  </si>
  <si>
    <t xml:space="preserve">Кемеровская область</t>
  </si>
  <si>
    <t xml:space="preserve">угольная промышленность</t>
  </si>
  <si>
    <t xml:space="preserve">Иркутскэнерго</t>
  </si>
  <si>
    <t xml:space="preserve">Иркутская область</t>
  </si>
  <si>
    <t xml:space="preserve">Центральная топливная компания</t>
  </si>
  <si>
    <t xml:space="preserve">Москва</t>
  </si>
  <si>
    <t xml:space="preserve">Воркутауголь</t>
  </si>
  <si>
    <t xml:space="preserve">Коми</t>
  </si>
  <si>
    <t xml:space="preserve">Нижнекамскшина</t>
  </si>
  <si>
    <t xml:space="preserve">Архангельский ЦБК</t>
  </si>
  <si>
    <t xml:space="preserve">Архангельская область</t>
  </si>
  <si>
    <t xml:space="preserve">лесная, деревообрабатывающая и целлюлозно-бумажная промышленность</t>
  </si>
  <si>
    <t xml:space="preserve">Братский алюминиевый завод</t>
  </si>
  <si>
    <t xml:space="preserve">Холдинг "Ферейн - Брынцалов"</t>
  </si>
  <si>
    <t xml:space="preserve">фармакология</t>
  </si>
  <si>
    <t xml:space="preserve">Орско-Халиловский металлургический комбинат ("Носта")</t>
  </si>
  <si>
    <t xml:space="preserve">Оскольский электрометаллургический комбинат</t>
  </si>
  <si>
    <t xml:space="preserve">Белгородская область</t>
  </si>
  <si>
    <t xml:space="preserve">Новосибирскэнерго</t>
  </si>
  <si>
    <t xml:space="preserve">Новосибирская область</t>
  </si>
  <si>
    <t xml:space="preserve">Сибирско-Уральская алюминиевая компания</t>
  </si>
  <si>
    <t xml:space="preserve">Лебединский ГОК</t>
  </si>
  <si>
    <t xml:space="preserve">Акрон</t>
  </si>
  <si>
    <t xml:space="preserve">Новгородская область</t>
  </si>
  <si>
    <t xml:space="preserve">Нефтяная компания "КомиТЭК"</t>
  </si>
  <si>
    <t xml:space="preserve">КамАЗ</t>
  </si>
  <si>
    <t xml:space="preserve">Якутуголь</t>
  </si>
  <si>
    <t xml:space="preserve">Красноярская угольная компания</t>
  </si>
  <si>
    <t xml:space="preserve">Первоуральский новотрубный завод</t>
  </si>
  <si>
    <t xml:space="preserve">Ленинскуголь</t>
  </si>
  <si>
    <t xml:space="preserve">Богословский алюминиевый завод</t>
  </si>
  <si>
    <t xml:space="preserve">Машиностроительный завод (г. Электросталь)</t>
  </si>
  <si>
    <t xml:space="preserve">Московская область</t>
  </si>
  <si>
    <t xml:space="preserve">ОАО "Гуковуголь"</t>
  </si>
  <si>
    <t xml:space="preserve">Ростовская область</t>
  </si>
  <si>
    <t xml:space="preserve">Заволжский моторный завод</t>
  </si>
  <si>
    <t xml:space="preserve">Кузнецкуголь</t>
  </si>
  <si>
    <t xml:space="preserve">Уралкалий</t>
  </si>
  <si>
    <t xml:space="preserve">Пермская область</t>
  </si>
  <si>
    <t xml:space="preserve">Апатит</t>
  </si>
  <si>
    <t xml:space="preserve">Мурманская область</t>
  </si>
  <si>
    <t xml:space="preserve">Михайловский ГОК</t>
  </si>
  <si>
    <t xml:space="preserve">Курская область</t>
  </si>
  <si>
    <t xml:space="preserve">Востсибуголь</t>
  </si>
  <si>
    <t xml:space="preserve">Челябинский электрометаллургический комбинат</t>
  </si>
  <si>
    <t xml:space="preserve">Иркутское авиационное производственное объединение</t>
  </si>
  <si>
    <t xml:space="preserve">Челябинский трубопрокатный завод</t>
  </si>
  <si>
    <t xml:space="preserve">Тулачермет</t>
  </si>
  <si>
    <t xml:space="preserve">Тульская область</t>
  </si>
  <si>
    <t xml:space="preserve">Димитровградский автоагрегатный завод</t>
  </si>
  <si>
    <t xml:space="preserve">Ульяновская область</t>
  </si>
  <si>
    <t xml:space="preserve">Северский трубный завод</t>
  </si>
  <si>
    <t xml:space="preserve">Дальморепродукт</t>
  </si>
  <si>
    <t xml:space="preserve">Приморский край</t>
  </si>
  <si>
    <t xml:space="preserve">пищевая промышленность</t>
  </si>
  <si>
    <t xml:space="preserve">Котласский ЦБК</t>
  </si>
  <si>
    <t xml:space="preserve">Челябинскуголь</t>
  </si>
  <si>
    <t xml:space="preserve">Угольная компания "Южный Кузбасс"</t>
  </si>
  <si>
    <t xml:space="preserve">Выксунский металлургический завод</t>
  </si>
  <si>
    <t xml:space="preserve">Тольятти-Азот</t>
  </si>
  <si>
    <t xml:space="preserve">Прокопьевскуголь</t>
  </si>
  <si>
    <t xml:space="preserve">Сатка-магнезит</t>
  </si>
  <si>
    <t xml:space="preserve">Автодизель (г. Ярославль)</t>
  </si>
  <si>
    <t xml:space="preserve">Ярославская область</t>
  </si>
  <si>
    <t xml:space="preserve">Кирово-Чепецкий химический комбинат</t>
  </si>
  <si>
    <t xml:space="preserve">Кировская область</t>
  </si>
  <si>
    <t xml:space="preserve">Ростовуголь</t>
  </si>
  <si>
    <t xml:space="preserve">Ижорские заводы</t>
  </si>
  <si>
    <t xml:space="preserve">Санкт- Петербург</t>
  </si>
  <si>
    <t xml:space="preserve">Оргсинтез</t>
  </si>
  <si>
    <t xml:space="preserve">Качканарский ГОК</t>
  </si>
  <si>
    <t xml:space="preserve">Аммофос</t>
  </si>
  <si>
    <t xml:space="preserve">Сыктывкарский ЛПК</t>
  </si>
  <si>
    <t xml:space="preserve">Стинол</t>
  </si>
  <si>
    <t xml:space="preserve">Саянский алюминиевый завод</t>
  </si>
  <si>
    <t xml:space="preserve">Хакасия</t>
  </si>
  <si>
    <t xml:space="preserve">Уралтрактор</t>
  </si>
  <si>
    <t xml:space="preserve">Сода</t>
  </si>
  <si>
    <t xml:space="preserve">ВСМПО ("Тирус")</t>
  </si>
  <si>
    <t xml:space="preserve">Азот (г. Новомосковск)</t>
  </si>
  <si>
    <t xml:space="preserve">Азот (Кемеровская область)</t>
  </si>
  <si>
    <t xml:space="preserve">Кировский завод</t>
  </si>
  <si>
    <t xml:space="preserve">Рыбинские моторы</t>
  </si>
  <si>
    <t xml:space="preserve">Новокузнецкий алюминиевый завод</t>
  </si>
  <si>
    <t xml:space="preserve">Ачинский глиноземный комбинат</t>
  </si>
  <si>
    <t xml:space="preserve">Сильвинит</t>
  </si>
  <si>
    <t xml:space="preserve">Хакасуголь</t>
  </si>
  <si>
    <t xml:space="preserve">Пивоваренный завод "Балтика"</t>
  </si>
  <si>
    <t xml:space="preserve">Приморскуголь</t>
  </si>
  <si>
    <t xml:space="preserve">Кондопога</t>
  </si>
  <si>
    <t xml:space="preserve">Карелия</t>
  </si>
  <si>
    <t xml:space="preserve">Братский ЛПК</t>
  </si>
  <si>
    <t xml:space="preserve">Ярославский шинный завод</t>
  </si>
  <si>
    <t xml:space="preserve">Синарский трубный завод</t>
  </si>
  <si>
    <t xml:space="preserve">Волтайр</t>
  </si>
  <si>
    <t xml:space="preserve">Волгоградская область</t>
  </si>
  <si>
    <t xml:space="preserve">Карельский окатыш</t>
  </si>
  <si>
    <t xml:space="preserve">Чусовской металлургический завод</t>
  </si>
  <si>
    <t xml:space="preserve">Каустик (Башкирия)</t>
  </si>
  <si>
    <t xml:space="preserve">Златоустовский металлургический завод</t>
  </si>
  <si>
    <t xml:space="preserve">Череповецкий сталепрокатный завод</t>
  </si>
  <si>
    <t xml:space="preserve">Интауголь</t>
  </si>
  <si>
    <t xml:space="preserve">Балаковрезинотехника</t>
  </si>
  <si>
    <t xml:space="preserve">Саратовская область</t>
  </si>
  <si>
    <t xml:space="preserve">Павловский автобусный завод</t>
  </si>
  <si>
    <t xml:space="preserve">Щекино-Азот</t>
  </si>
  <si>
    <t xml:space="preserve">Ижсталь</t>
  </si>
  <si>
    <t xml:space="preserve">Удмуртия</t>
  </si>
  <si>
    <t xml:space="preserve">Красный Октябрь</t>
  </si>
  <si>
    <t xml:space="preserve">Березниковский титано-магниевый комбинат ("Ависма")</t>
  </si>
  <si>
    <t xml:space="preserve">Метафракс</t>
  </si>
  <si>
    <t xml:space="preserve">Шоколадная фабрика "Россия"</t>
  </si>
  <si>
    <t xml:space="preserve">Таганрогский металлургический завод</t>
  </si>
  <si>
    <t xml:space="preserve">Волжские моторы</t>
  </si>
  <si>
    <t xml:space="preserve">Воскресенские минеральные удобрения</t>
  </si>
  <si>
    <t xml:space="preserve">Куйбышев-Азот</t>
  </si>
  <si>
    <t xml:space="preserve">Воронежсинтезкаучук</t>
  </si>
  <si>
    <t xml:space="preserve">Воронежская область</t>
  </si>
  <si>
    <t xml:space="preserve">Завод им. Дегтярева</t>
  </si>
  <si>
    <t xml:space="preserve">Владимирская область</t>
  </si>
  <si>
    <t xml:space="preserve">Мотовилихинские заводы</t>
  </si>
  <si>
    <t xml:space="preserve">Кировский шинный завод</t>
  </si>
  <si>
    <t xml:space="preserve">Барнаульский шинный завод</t>
  </si>
  <si>
    <t xml:space="preserve">Алтайский край</t>
  </si>
  <si>
    <t xml:space="preserve">Уралмаш</t>
  </si>
  <si>
    <t xml:space="preserve">Белорецкий металлургический комбинат</t>
  </si>
  <si>
    <t xml:space="preserve">Самарская металлургическая компания ("Самеко")</t>
  </si>
  <si>
    <t xml:space="preserve">Ковдорский ГОК</t>
  </si>
  <si>
    <t xml:space="preserve">Соликамбумпром</t>
  </si>
  <si>
    <t xml:space="preserve">Волгоградский алюминиевый завод</t>
  </si>
  <si>
    <t xml:space="preserve">Омскшина</t>
  </si>
  <si>
    <t xml:space="preserve">Омская область</t>
  </si>
  <si>
    <t xml:space="preserve">Курскрезинотехника</t>
  </si>
  <si>
    <t xml:space="preserve">Пикалевское объединение "Глинозем"</t>
  </si>
  <si>
    <t xml:space="preserve">Ленинградская область</t>
  </si>
  <si>
    <t xml:space="preserve">Воронежшина</t>
  </si>
  <si>
    <t xml:space="preserve">Алтайкокс</t>
  </si>
  <si>
    <t xml:space="preserve">Дальвостуголь</t>
  </si>
  <si>
    <t xml:space="preserve">Амурская область</t>
  </si>
  <si>
    <t xml:space="preserve">Химпром (Волгоградская область)</t>
  </si>
  <si>
    <t xml:space="preserve">Синтезкаучук</t>
  </si>
  <si>
    <t xml:space="preserve">Усольхимпром</t>
  </si>
  <si>
    <t xml:space="preserve">Химпром (г. Новочебоксарск)</t>
  </si>
  <si>
    <t xml:space="preserve">Чувашия</t>
  </si>
  <si>
    <t xml:space="preserve">Белэнергомаш</t>
  </si>
  <si>
    <t xml:space="preserve">Уфалейникель</t>
  </si>
  <si>
    <t xml:space="preserve">Самсон</t>
  </si>
  <si>
    <t xml:space="preserve">Кондитерская фабрика им. Бабаева</t>
  </si>
  <si>
    <t xml:space="preserve">Невинномысский азот</t>
  </si>
  <si>
    <t xml:space="preserve">Ставропольский край</t>
  </si>
  <si>
    <t xml:space="preserve">Уфимское моторо- строительное ПО</t>
  </si>
  <si>
    <t xml:space="preserve">Волгоградский тракторный завод</t>
  </si>
  <si>
    <t xml:space="preserve">Останкинский мясоперерабатывающий завод</t>
  </si>
  <si>
    <t xml:space="preserve">Среднеуральский медепла- вильный завод</t>
  </si>
  <si>
    <t xml:space="preserve">Междуреченскуголь</t>
  </si>
  <si>
    <t xml:space="preserve">Авиастар</t>
  </si>
  <si>
    <t xml:space="preserve">Мясной комбинат "Екатерин- бургский"</t>
  </si>
  <si>
    <t xml:space="preserve">Гайский ГОК</t>
  </si>
  <si>
    <t xml:space="preserve">Камкабель</t>
  </si>
  <si>
    <t xml:space="preserve">Борский стекольный завод</t>
  </si>
  <si>
    <t xml:space="preserve">промышленность строительных материалов</t>
  </si>
  <si>
    <t xml:space="preserve">Ленинградский металлический завод</t>
  </si>
  <si>
    <t xml:space="preserve">Челябинский электролитноцинковый завод</t>
  </si>
  <si>
    <t xml:space="preserve">Уралэлектромедь</t>
  </si>
  <si>
    <t xml:space="preserve">Подольский машиностроительный завод</t>
  </si>
  <si>
    <t xml:space="preserve">Стойленский ГОК</t>
  </si>
  <si>
    <t xml:space="preserve">Завод автотракторного электрооборудования им. Тарасова</t>
  </si>
  <si>
    <t xml:space="preserve">Останкинский молочный комбинат</t>
  </si>
  <si>
    <t xml:space="preserve">Каустик (Волгоградская область)</t>
  </si>
  <si>
    <t xml:space="preserve">Шахта "Распадская"</t>
  </si>
  <si>
    <t xml:space="preserve">Приаргунское горнохимическое ПО</t>
  </si>
  <si>
    <t xml:space="preserve">Читинская область</t>
  </si>
  <si>
    <t xml:space="preserve">Капролактам</t>
  </si>
  <si>
    <t xml:space="preserve">Азот (г. Березники)</t>
  </si>
  <si>
    <t xml:space="preserve">Мосжиркомбинат</t>
  </si>
  <si>
    <t xml:space="preserve">Вологодский подшипниковый завод</t>
  </si>
  <si>
    <t xml:space="preserve">Электросила</t>
  </si>
  <si>
    <t xml:space="preserve">Муромский стрелочный завод</t>
  </si>
  <si>
    <t xml:space="preserve">Рот Фронт</t>
  </si>
  <si>
    <t xml:space="preserve">Кокс</t>
  </si>
  <si>
    <t xml:space="preserve">Ростсельмаш</t>
  </si>
  <si>
    <t xml:space="preserve">Петмол</t>
  </si>
  <si>
    <t xml:space="preserve">Автонормаль</t>
  </si>
  <si>
    <t xml:space="preserve">Оленегорский ГОК</t>
  </si>
  <si>
    <t xml:space="preserve">Северокузбассуголь</t>
  </si>
  <si>
    <t xml:space="preserve">Учалинский ГОК</t>
  </si>
  <si>
    <t xml:space="preserve">Коршуновский ГОК</t>
  </si>
  <si>
    <t xml:space="preserve">Арзамасский машзавод</t>
  </si>
  <si>
    <t xml:space="preserve">Магнитогорский калибровочный завод</t>
  </si>
  <si>
    <t xml:space="preserve">Красный Аксай</t>
  </si>
  <si>
    <t xml:space="preserve">Красный котельщик</t>
  </si>
  <si>
    <t xml:space="preserve">Комбинат хлебопродуктов им. Кирова</t>
  </si>
  <si>
    <t xml:space="preserve">Череповецкий азот</t>
  </si>
  <si>
    <t xml:space="preserve">Ашинский металлургический завод</t>
  </si>
  <si>
    <t xml:space="preserve">Кондитерская фирма "Конфи"</t>
  </si>
  <si>
    <t xml:space="preserve">Бакальское рудоуправление</t>
  </si>
  <si>
    <t xml:space="preserve">Металлургический завод "Электросталь"</t>
  </si>
  <si>
    <t xml:space="preserve">Косогорский металлургический завод</t>
  </si>
  <si>
    <t xml:space="preserve">Соликамский магниевый зав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&quot; р.&quot;_-;\-* #,##0&quot; р.&quot;_-;_-* &quot;- р.&quot;_-;_-@_-"/>
    <numFmt numFmtId="166" formatCode="_-* #,##0.00&quot; р.&quot;_-;\-* #,##0.00&quot; р.&quot;_-;_-* \-??&quot; р.&quot;_-;_-@_-"/>
    <numFmt numFmtId="167" formatCode="_-* #,##0\ _р_._-;\-* #,##0\ _р_._-;_-* &quot;- &quot;_р_._-;_-@_-"/>
    <numFmt numFmtId="168" formatCode="_-* #,##0.00\ _р_._-;\-* #,##0.00\ _р_._-;_-* \-??\ _р_._-;_-@_-"/>
    <numFmt numFmtId="169" formatCode="0.00"/>
    <numFmt numFmtId="170" formatCode="@"/>
    <numFmt numFmtId="171" formatCode="0"/>
    <numFmt numFmtId="172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i val="true"/>
      <sz val="18"/>
      <color rgb="FF0000FF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Source96" xfId="20"/>
    <cellStyle name="Денежный_Source96" xfId="21"/>
    <cellStyle name="Обычный_Source96" xfId="22"/>
    <cellStyle name="Финансовый [0]_Source96" xfId="23"/>
    <cellStyle name="Финансовый_Source96" xfId="24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I181" activePane="bottomRight" state="frozen"/>
      <selection pane="topLeft" activeCell="A1" activeCellId="0" sqref="A1"/>
      <selection pane="topRight" activeCell="I1" activeCellId="0" sqref="I1"/>
      <selection pane="bottomLeft" activeCell="A181" activeCellId="0" sqref="A181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3" min="2" style="0" width="6.7"/>
    <col collapsed="false" customWidth="true" hidden="false" outlineLevel="0" max="4" min="4" style="0" width="24.7"/>
    <col collapsed="false" customWidth="true" hidden="false" outlineLevel="0" max="5" min="5" style="0" width="15.7"/>
    <col collapsed="false" customWidth="true" hidden="false" outlineLevel="0" max="6" min="6" style="0" width="24.7"/>
    <col collapsed="false" customWidth="true" hidden="false" outlineLevel="0" max="8" min="7" style="0" width="14.7"/>
    <col collapsed="false" customWidth="true" hidden="false" outlineLevel="0" max="9" min="9" style="0" width="15.7"/>
    <col collapsed="false" customWidth="true" hidden="false" outlineLevel="0" max="10" min="10" style="0" width="12.7"/>
    <col collapsed="false" customWidth="true" hidden="false" outlineLevel="0" max="13" min="11" style="0" width="10.99"/>
    <col collapsed="false" customWidth="true" hidden="false" outlineLevel="0" max="14" min="14" style="0" width="13.28"/>
    <col collapsed="false" customWidth="true" hidden="false" outlineLevel="0" max="16" min="15" style="0" width="6.7"/>
    <col collapsed="false" customWidth="true" hidden="false" outlineLevel="0" max="18" min="17" style="0" width="5.99"/>
  </cols>
  <sheetData>
    <row r="1" s="3" customFormat="true" ht="23.25" hidden="false" customHeight="false" outlineLevel="0" collapsed="false">
      <c r="A1" s="1" t="s">
        <v>0</v>
      </c>
      <c r="B1" s="2"/>
      <c r="C1" s="2"/>
    </row>
    <row r="2" customFormat="false" ht="15" hidden="false" customHeight="false" outlineLevel="0" collapsed="false">
      <c r="E2" s="4" t="s">
        <v>1</v>
      </c>
      <c r="F2" s="4"/>
      <c r="G2" s="4"/>
      <c r="H2" s="4"/>
      <c r="I2" s="4"/>
      <c r="J2" s="4"/>
      <c r="K2" s="5" t="s">
        <v>2</v>
      </c>
      <c r="L2" s="5"/>
      <c r="M2" s="5"/>
      <c r="N2" s="5"/>
      <c r="O2" s="6" t="s">
        <v>3</v>
      </c>
      <c r="P2" s="6"/>
      <c r="Q2" s="7" t="s">
        <v>4</v>
      </c>
      <c r="R2" s="7"/>
    </row>
    <row r="3" s="8" customFormat="true" ht="15" hidden="false" customHeight="false" outlineLevel="0" collapsed="false">
      <c r="E3" s="9"/>
      <c r="F3" s="9" t="n">
        <v>0</v>
      </c>
      <c r="G3" s="9" t="n">
        <v>1</v>
      </c>
      <c r="H3" s="9" t="n">
        <v>2</v>
      </c>
      <c r="I3" s="9" t="n">
        <v>3</v>
      </c>
      <c r="J3" s="9" t="n">
        <v>4</v>
      </c>
      <c r="K3" s="10" t="s">
        <v>5</v>
      </c>
      <c r="L3" s="10" t="s">
        <v>6</v>
      </c>
      <c r="M3" s="10" t="s">
        <v>7</v>
      </c>
      <c r="N3" s="10" t="s">
        <v>8</v>
      </c>
      <c r="O3" s="11"/>
      <c r="P3" s="12"/>
      <c r="Q3" s="11"/>
      <c r="R3" s="12"/>
    </row>
    <row r="4" s="13" customFormat="true" ht="15" hidden="false" customHeight="false" outlineLevel="0" collapsed="false">
      <c r="D4" s="13" t="s">
        <v>9</v>
      </c>
      <c r="G4" s="14" t="n">
        <f aca="false">SUBTOTAL(1,G6:G191)</f>
        <v>4751.35537634409</v>
      </c>
      <c r="H4" s="14" t="n">
        <f aca="false">SUBTOTAL(1,H6:H191)</f>
        <v>4120.57419354839</v>
      </c>
      <c r="I4" s="14" t="n">
        <f aca="false">SUBTOTAL(1,I6:I191)</f>
        <v>649.970967741936</v>
      </c>
      <c r="J4" s="14" t="n">
        <f aca="false">SUBTOTAL(1,J6:J191)</f>
        <v>22.9623655913978</v>
      </c>
      <c r="K4" s="14" t="n">
        <f aca="false">SUBTOTAL(1,K6:K191)</f>
        <v>0.193548387096774</v>
      </c>
      <c r="L4" s="14" t="n">
        <f aca="false">SUBTOTAL(1,L6:L191)</f>
        <v>0.204581374920301</v>
      </c>
      <c r="M4" s="14" t="n">
        <f aca="false">SUBTOTAL(1,M6:M191)</f>
        <v>0.0393302183716336</v>
      </c>
      <c r="N4" s="14" t="n">
        <f aca="false">SUBTOTAL(1,N6:N191)</f>
        <v>191.423017910579</v>
      </c>
    </row>
    <row r="5" customFormat="false" ht="49.5" hidden="false" customHeight="true" outlineLevel="0" collapsed="false">
      <c r="A5" s="15" t="s">
        <v>10</v>
      </c>
      <c r="B5" s="15" t="s">
        <v>11</v>
      </c>
      <c r="C5" s="15" t="s">
        <v>12</v>
      </c>
      <c r="D5" s="15" t="s">
        <v>13</v>
      </c>
      <c r="E5" s="15" t="s">
        <v>14</v>
      </c>
      <c r="F5" s="15" t="s">
        <v>15</v>
      </c>
      <c r="G5" s="15" t="s">
        <v>16</v>
      </c>
      <c r="H5" s="15" t="s">
        <v>17</v>
      </c>
      <c r="I5" s="15" t="s">
        <v>18</v>
      </c>
      <c r="J5" s="15" t="s">
        <v>19</v>
      </c>
      <c r="K5" s="15" t="s">
        <v>20</v>
      </c>
      <c r="L5" s="15" t="s">
        <v>21</v>
      </c>
      <c r="M5" s="15" t="s">
        <v>22</v>
      </c>
      <c r="N5" s="16" t="s">
        <v>23</v>
      </c>
      <c r="O5" s="16" t="s">
        <v>24</v>
      </c>
      <c r="P5" s="17" t="s">
        <v>25</v>
      </c>
      <c r="Q5" s="16" t="s">
        <v>24</v>
      </c>
      <c r="R5" s="17" t="s">
        <v>25</v>
      </c>
    </row>
    <row r="6" customFormat="false" ht="24.95" hidden="false" customHeight="true" outlineLevel="0" collapsed="false">
      <c r="A6" s="18" t="n">
        <v>1</v>
      </c>
      <c r="B6" s="18" t="n">
        <v>1</v>
      </c>
      <c r="C6" s="18" t="n">
        <v>7</v>
      </c>
      <c r="D6" s="19" t="s">
        <v>26</v>
      </c>
      <c r="E6" s="19" t="s">
        <v>27</v>
      </c>
      <c r="F6" s="19" t="s">
        <v>28</v>
      </c>
      <c r="G6" s="20" t="n">
        <v>154398.3</v>
      </c>
      <c r="H6" s="20" t="n">
        <v>116758.4</v>
      </c>
      <c r="I6" s="20" t="n">
        <v>28530.4</v>
      </c>
      <c r="J6" s="20" t="n">
        <v>1000</v>
      </c>
      <c r="K6" s="0" t="n">
        <v>1</v>
      </c>
      <c r="L6" s="0" t="n">
        <f aca="false">G6/H6-1</f>
        <v>0.322374236029271</v>
      </c>
      <c r="M6" s="0" t="n">
        <f aca="false">I6/G6</f>
        <v>0.184784417963151</v>
      </c>
      <c r="N6" s="0" t="n">
        <f aca="false">G6/J6</f>
        <v>154.3983</v>
      </c>
      <c r="O6" s="0" t="s">
        <v>29</v>
      </c>
      <c r="P6" s="0" t="n">
        <v>1</v>
      </c>
      <c r="Q6" s="0" t="s">
        <v>30</v>
      </c>
      <c r="R6" s="0" t="n">
        <v>1</v>
      </c>
    </row>
    <row r="7" customFormat="false" ht="24.95" hidden="false" customHeight="true" outlineLevel="0" collapsed="false">
      <c r="A7" s="18" t="n">
        <v>2</v>
      </c>
      <c r="B7" s="18" t="n">
        <v>2</v>
      </c>
      <c r="C7" s="18" t="n">
        <v>1</v>
      </c>
      <c r="D7" s="19" t="s">
        <v>31</v>
      </c>
      <c r="E7" s="19" t="s">
        <v>27</v>
      </c>
      <c r="F7" s="19" t="s">
        <v>32</v>
      </c>
      <c r="G7" s="20" t="n">
        <v>138820</v>
      </c>
      <c r="H7" s="20" t="n">
        <v>115536</v>
      </c>
      <c r="I7" s="20" t="n">
        <v>52481</v>
      </c>
      <c r="J7" s="20" t="n">
        <v>362.2</v>
      </c>
      <c r="K7" s="0" t="n">
        <v>1</v>
      </c>
      <c r="L7" s="0" t="n">
        <f aca="false">G7/H7-1</f>
        <v>0.201530258966902</v>
      </c>
      <c r="M7" s="0" t="n">
        <f aca="false">I7/G7</f>
        <v>0.378050713153724</v>
      </c>
      <c r="N7" s="0" t="n">
        <f aca="false">G7/J7</f>
        <v>383.268912203203</v>
      </c>
      <c r="O7" s="0" t="s">
        <v>29</v>
      </c>
      <c r="P7" s="0" t="n">
        <v>1</v>
      </c>
      <c r="Q7" s="0" t="s">
        <v>33</v>
      </c>
      <c r="R7" s="0" t="n">
        <v>2</v>
      </c>
    </row>
    <row r="8" customFormat="false" ht="24.95" hidden="false" customHeight="true" outlineLevel="0" collapsed="false">
      <c r="A8" s="18" t="n">
        <v>3</v>
      </c>
      <c r="B8" s="18" t="n">
        <v>3</v>
      </c>
      <c r="C8" s="18" t="n">
        <v>2</v>
      </c>
      <c r="D8" s="19" t="s">
        <v>34</v>
      </c>
      <c r="E8" s="19" t="s">
        <v>27</v>
      </c>
      <c r="F8" s="19" t="s">
        <v>32</v>
      </c>
      <c r="G8" s="20" t="n">
        <v>53639</v>
      </c>
      <c r="H8" s="20" t="n">
        <v>44015</v>
      </c>
      <c r="I8" s="20" t="n">
        <v>4203</v>
      </c>
      <c r="J8" s="20" t="n">
        <v>100</v>
      </c>
      <c r="K8" s="0" t="n">
        <v>1</v>
      </c>
      <c r="L8" s="0" t="n">
        <f aca="false">G8/H8-1</f>
        <v>0.218652732023174</v>
      </c>
      <c r="M8" s="0" t="n">
        <f aca="false">I8/G8</f>
        <v>0.0783571654952553</v>
      </c>
      <c r="N8" s="0" t="n">
        <f aca="false">G8/J8</f>
        <v>536.39</v>
      </c>
      <c r="O8" s="0" t="s">
        <v>35</v>
      </c>
      <c r="P8" s="0" t="n">
        <v>1</v>
      </c>
      <c r="Q8" s="0" t="s">
        <v>36</v>
      </c>
      <c r="R8" s="0" t="n">
        <v>1</v>
      </c>
    </row>
    <row r="9" customFormat="false" ht="24.95" hidden="false" customHeight="true" outlineLevel="0" collapsed="false">
      <c r="A9" s="18" t="n">
        <v>4</v>
      </c>
      <c r="B9" s="18" t="n">
        <v>4</v>
      </c>
      <c r="C9" s="18" t="n">
        <v>5</v>
      </c>
      <c r="D9" s="19" t="s">
        <v>37</v>
      </c>
      <c r="E9" s="19" t="s">
        <v>27</v>
      </c>
      <c r="F9" s="19" t="s">
        <v>32</v>
      </c>
      <c r="G9" s="20" t="n">
        <v>31077.6</v>
      </c>
      <c r="H9" s="20" t="n">
        <v>26759.8</v>
      </c>
      <c r="I9" s="20" t="n">
        <v>872.7</v>
      </c>
      <c r="J9" s="20" t="n">
        <v>84.2</v>
      </c>
      <c r="K9" s="0" t="n">
        <v>1</v>
      </c>
      <c r="L9" s="0" t="n">
        <f aca="false">G9/H9-1</f>
        <v>0.16135397125539</v>
      </c>
      <c r="M9" s="0" t="n">
        <f aca="false">I9/G9</f>
        <v>0.0280813190207738</v>
      </c>
      <c r="N9" s="0" t="n">
        <f aca="false">G9/J9</f>
        <v>369.092636579572</v>
      </c>
      <c r="O9" s="0" t="s">
        <v>29</v>
      </c>
      <c r="P9" s="0" t="n">
        <v>1</v>
      </c>
      <c r="Q9" s="0" t="s">
        <v>38</v>
      </c>
      <c r="R9" s="0" t="n">
        <v>1</v>
      </c>
    </row>
    <row r="10" customFormat="false" ht="24.95" hidden="false" customHeight="true" outlineLevel="0" collapsed="false">
      <c r="A10" s="18" t="n">
        <v>5</v>
      </c>
      <c r="B10" s="18" t="n">
        <v>6</v>
      </c>
      <c r="C10" s="18" t="n">
        <v>8</v>
      </c>
      <c r="D10" s="19" t="s">
        <v>39</v>
      </c>
      <c r="E10" s="19" t="s">
        <v>27</v>
      </c>
      <c r="F10" s="19" t="s">
        <v>32</v>
      </c>
      <c r="G10" s="20" t="n">
        <v>28956</v>
      </c>
      <c r="H10" s="20" t="n">
        <v>25770</v>
      </c>
      <c r="I10" s="20" t="n">
        <v>5530</v>
      </c>
      <c r="J10" s="20" t="n">
        <v>76.7</v>
      </c>
      <c r="K10" s="0" t="n">
        <v>1</v>
      </c>
      <c r="L10" s="0" t="n">
        <f aca="false">G10/H10-1</f>
        <v>0.123632130384168</v>
      </c>
      <c r="M10" s="0" t="n">
        <f aca="false">I10/G10</f>
        <v>0.190979417046553</v>
      </c>
      <c r="N10" s="0" t="n">
        <f aca="false">G10/J10</f>
        <v>377.522816166884</v>
      </c>
      <c r="O10" s="0" t="s">
        <v>29</v>
      </c>
      <c r="P10" s="0" t="n">
        <v>1</v>
      </c>
      <c r="Q10" s="0" t="s">
        <v>33</v>
      </c>
      <c r="R10" s="0" t="n">
        <v>2</v>
      </c>
    </row>
    <row r="11" customFormat="false" ht="24.95" hidden="false" customHeight="true" outlineLevel="0" collapsed="false">
      <c r="A11" s="18" t="n">
        <v>6</v>
      </c>
      <c r="B11" s="18" t="n">
        <v>5</v>
      </c>
      <c r="C11" s="18" t="n">
        <v>6</v>
      </c>
      <c r="D11" s="19" t="s">
        <v>40</v>
      </c>
      <c r="E11" s="19" t="s">
        <v>27</v>
      </c>
      <c r="F11" s="19" t="s">
        <v>32</v>
      </c>
      <c r="G11" s="20" t="n">
        <v>26729</v>
      </c>
      <c r="H11" s="20" t="n">
        <v>23600</v>
      </c>
      <c r="I11" s="20" t="n">
        <v>1703</v>
      </c>
      <c r="J11" s="20" t="n">
        <v>100</v>
      </c>
      <c r="K11" s="0" t="n">
        <v>1</v>
      </c>
      <c r="L11" s="0" t="n">
        <f aca="false">G11/H11-1</f>
        <v>0.132584745762712</v>
      </c>
      <c r="M11" s="0" t="n">
        <f aca="false">I11/G11</f>
        <v>0.0637135695312208</v>
      </c>
      <c r="N11" s="0" t="n">
        <f aca="false">G11/J11</f>
        <v>267.29</v>
      </c>
      <c r="O11" s="0" t="s">
        <v>29</v>
      </c>
      <c r="P11" s="0" t="n">
        <v>1</v>
      </c>
      <c r="Q11" s="0" t="s">
        <v>41</v>
      </c>
      <c r="R11" s="0" t="n">
        <v>1</v>
      </c>
    </row>
    <row r="12" customFormat="false" ht="24.95" hidden="false" customHeight="true" outlineLevel="0" collapsed="false">
      <c r="A12" s="18" t="n">
        <v>7</v>
      </c>
      <c r="B12" s="18" t="n">
        <v>7</v>
      </c>
      <c r="C12" s="18" t="n">
        <v>33</v>
      </c>
      <c r="D12" s="19" t="s">
        <v>42</v>
      </c>
      <c r="E12" s="19" t="s">
        <v>43</v>
      </c>
      <c r="F12" s="19" t="s">
        <v>44</v>
      </c>
      <c r="G12" s="20" t="n">
        <v>23697.2</v>
      </c>
      <c r="H12" s="20" t="n">
        <v>19906.2</v>
      </c>
      <c r="I12" s="20" t="n">
        <v>2916.6</v>
      </c>
      <c r="J12" s="20" t="n">
        <v>111.5</v>
      </c>
      <c r="K12" s="0" t="n">
        <v>0</v>
      </c>
      <c r="L12" s="0" t="n">
        <f aca="false">G12/H12-1</f>
        <v>0.190443178507199</v>
      </c>
      <c r="M12" s="0" t="n">
        <f aca="false">I12/G12</f>
        <v>0.12307783198015</v>
      </c>
      <c r="N12" s="0" t="n">
        <f aca="false">G12/J12</f>
        <v>212.530941704036</v>
      </c>
      <c r="O12" s="0" t="s">
        <v>29</v>
      </c>
      <c r="P12" s="0" t="n">
        <v>2</v>
      </c>
      <c r="Q12" s="0" t="s">
        <v>45</v>
      </c>
      <c r="R12" s="0" t="n">
        <v>6</v>
      </c>
    </row>
    <row r="13" customFormat="false" ht="24.95" hidden="false" customHeight="true" outlineLevel="0" collapsed="false">
      <c r="A13" s="18" t="n">
        <v>8</v>
      </c>
      <c r="B13" s="18" t="n">
        <v>9</v>
      </c>
      <c r="C13" s="18" t="n">
        <v>9</v>
      </c>
      <c r="D13" s="19" t="s">
        <v>46</v>
      </c>
      <c r="E13" s="19" t="s">
        <v>27</v>
      </c>
      <c r="F13" s="19" t="s">
        <v>32</v>
      </c>
      <c r="G13" s="20" t="n">
        <v>18598.7</v>
      </c>
      <c r="H13" s="20" t="n">
        <v>15889.8</v>
      </c>
      <c r="I13" s="20" t="n">
        <v>1110.6</v>
      </c>
      <c r="J13" s="20" t="n">
        <v>56.2</v>
      </c>
      <c r="K13" s="0" t="n">
        <v>1</v>
      </c>
      <c r="L13" s="0" t="n">
        <f aca="false">G13/H13-1</f>
        <v>0.1704804339891</v>
      </c>
      <c r="M13" s="0" t="n">
        <f aca="false">I13/G13</f>
        <v>0.0597138509680784</v>
      </c>
      <c r="N13" s="0" t="n">
        <f aca="false">G13/J13</f>
        <v>330.937722419929</v>
      </c>
      <c r="O13" s="0" t="s">
        <v>29</v>
      </c>
      <c r="P13" s="0" t="n">
        <v>1</v>
      </c>
      <c r="Q13" s="0" t="s">
        <v>38</v>
      </c>
      <c r="R13" s="0" t="n">
        <v>1</v>
      </c>
    </row>
    <row r="14" customFormat="false" ht="24.95" hidden="false" customHeight="true" outlineLevel="0" collapsed="false">
      <c r="A14" s="18" t="n">
        <v>9</v>
      </c>
      <c r="B14" s="18" t="n">
        <v>11</v>
      </c>
      <c r="C14" s="18" t="n">
        <v>23</v>
      </c>
      <c r="D14" s="19" t="s">
        <v>47</v>
      </c>
      <c r="E14" s="19" t="s">
        <v>27</v>
      </c>
      <c r="F14" s="19" t="s">
        <v>48</v>
      </c>
      <c r="G14" s="20" t="n">
        <v>17810.1</v>
      </c>
      <c r="H14" s="20" t="n">
        <v>16916.4</v>
      </c>
      <c r="I14" s="20" t="n">
        <v>1209.7</v>
      </c>
      <c r="J14" s="20" t="n">
        <v>133.7</v>
      </c>
      <c r="K14" s="0" t="n">
        <v>0</v>
      </c>
      <c r="L14" s="0" t="n">
        <f aca="false">G14/H14-1</f>
        <v>0.0528303894445625</v>
      </c>
      <c r="M14" s="0" t="n">
        <f aca="false">I14/G14</f>
        <v>0.067922134069994</v>
      </c>
      <c r="N14" s="0" t="n">
        <f aca="false">G14/J14</f>
        <v>133.20942408377</v>
      </c>
      <c r="O14" s="0" t="s">
        <v>29</v>
      </c>
      <c r="P14" s="0" t="n">
        <v>2</v>
      </c>
      <c r="Q14" s="0" t="s">
        <v>49</v>
      </c>
      <c r="R14" s="0" t="n">
        <v>8</v>
      </c>
    </row>
    <row r="15" customFormat="false" ht="24.95" hidden="false" customHeight="true" outlineLevel="0" collapsed="false">
      <c r="A15" s="18" t="n">
        <v>10</v>
      </c>
      <c r="B15" s="18" t="n">
        <v>10</v>
      </c>
      <c r="C15" s="18" t="s">
        <v>27</v>
      </c>
      <c r="D15" s="19" t="s">
        <v>50</v>
      </c>
      <c r="E15" s="19" t="s">
        <v>51</v>
      </c>
      <c r="F15" s="19" t="s">
        <v>52</v>
      </c>
      <c r="G15" s="20" t="n">
        <v>17130.3</v>
      </c>
      <c r="H15" s="20" t="n">
        <v>17428.4</v>
      </c>
      <c r="I15" s="20" t="n">
        <v>362.8</v>
      </c>
      <c r="J15" s="20" t="n">
        <v>28.4</v>
      </c>
      <c r="K15" s="0" t="n">
        <v>0</v>
      </c>
      <c r="L15" s="0" t="n">
        <f aca="false">G15/H15-1</f>
        <v>-0.0171042665993437</v>
      </c>
      <c r="M15" s="0" t="n">
        <f aca="false">I15/G15</f>
        <v>0.0211788468386426</v>
      </c>
      <c r="N15" s="0" t="n">
        <f aca="false">G15/J15</f>
        <v>603.179577464789</v>
      </c>
      <c r="O15" s="0" t="s">
        <v>35</v>
      </c>
      <c r="P15" s="0" t="n">
        <v>1</v>
      </c>
      <c r="Q15" s="0" t="s">
        <v>36</v>
      </c>
      <c r="R15" s="0" t="n">
        <v>4</v>
      </c>
    </row>
    <row r="16" customFormat="false" ht="24.95" hidden="false" customHeight="true" outlineLevel="0" collapsed="false">
      <c r="A16" s="18" t="n">
        <v>11</v>
      </c>
      <c r="B16" s="18" t="n">
        <v>8</v>
      </c>
      <c r="C16" s="18" t="n">
        <v>17</v>
      </c>
      <c r="D16" s="19" t="s">
        <v>53</v>
      </c>
      <c r="E16" s="19" t="s">
        <v>54</v>
      </c>
      <c r="F16" s="19" t="s">
        <v>32</v>
      </c>
      <c r="G16" s="20" t="n">
        <v>16709.2</v>
      </c>
      <c r="H16" s="20" t="n">
        <v>18183.3</v>
      </c>
      <c r="I16" s="20" t="n">
        <v>2695.5</v>
      </c>
      <c r="J16" s="20" t="n">
        <v>65.5</v>
      </c>
      <c r="K16" s="0" t="n">
        <v>1</v>
      </c>
      <c r="L16" s="0" t="n">
        <f aca="false">G16/H16-1</f>
        <v>-0.0810688928852298</v>
      </c>
      <c r="M16" s="0" t="n">
        <f aca="false">I16/G16</f>
        <v>0.16131831565844</v>
      </c>
      <c r="N16" s="0" t="n">
        <f aca="false">G16/J16</f>
        <v>255.102290076336</v>
      </c>
      <c r="O16" s="0" t="s">
        <v>29</v>
      </c>
      <c r="P16" s="0" t="n">
        <v>1</v>
      </c>
      <c r="Q16" s="0" t="s">
        <v>33</v>
      </c>
      <c r="R16" s="0" t="n">
        <v>1</v>
      </c>
    </row>
    <row r="17" customFormat="false" ht="24.95" hidden="false" customHeight="true" outlineLevel="0" collapsed="false">
      <c r="A17" s="18" t="n">
        <v>12</v>
      </c>
      <c r="B17" s="18" t="n">
        <v>12</v>
      </c>
      <c r="C17" s="18" t="s">
        <v>27</v>
      </c>
      <c r="D17" s="19" t="s">
        <v>55</v>
      </c>
      <c r="E17" s="19" t="s">
        <v>27</v>
      </c>
      <c r="F17" s="19" t="s">
        <v>32</v>
      </c>
      <c r="G17" s="20" t="n">
        <v>15458.2</v>
      </c>
      <c r="H17" s="20" t="n">
        <v>15734.4</v>
      </c>
      <c r="I17" s="20" t="n">
        <v>1.3</v>
      </c>
      <c r="J17" s="20" t="n">
        <v>62.2</v>
      </c>
      <c r="K17" s="0" t="n">
        <v>1</v>
      </c>
      <c r="L17" s="0" t="n">
        <f aca="false">G17/H17-1</f>
        <v>-0.01755389465121</v>
      </c>
      <c r="M17" s="0" t="n">
        <f aca="false">I17/G17</f>
        <v>8.40977604119496E-005</v>
      </c>
      <c r="N17" s="0" t="n">
        <f aca="false">G17/J17</f>
        <v>248.524115755627</v>
      </c>
      <c r="O17" s="0" t="s">
        <v>29</v>
      </c>
      <c r="P17" s="0" t="n">
        <v>1</v>
      </c>
      <c r="Q17" s="0" t="s">
        <v>49</v>
      </c>
      <c r="R17" s="0" t="n">
        <v>1</v>
      </c>
    </row>
    <row r="18" customFormat="false" ht="24.95" hidden="false" customHeight="true" outlineLevel="0" collapsed="false">
      <c r="A18" s="18" t="n">
        <v>13</v>
      </c>
      <c r="B18" s="18" t="n">
        <v>15</v>
      </c>
      <c r="C18" s="18" t="n">
        <v>29</v>
      </c>
      <c r="D18" s="19" t="s">
        <v>56</v>
      </c>
      <c r="E18" s="19" t="s">
        <v>57</v>
      </c>
      <c r="F18" s="19" t="s">
        <v>58</v>
      </c>
      <c r="G18" s="20" t="n">
        <v>14105.2</v>
      </c>
      <c r="H18" s="20" t="n">
        <v>12706.4</v>
      </c>
      <c r="I18" s="20" t="n">
        <v>1496.1</v>
      </c>
      <c r="J18" s="20" t="n">
        <v>46.6</v>
      </c>
      <c r="K18" s="0" t="n">
        <v>0</v>
      </c>
      <c r="L18" s="0" t="n">
        <f aca="false">G18/H18-1</f>
        <v>0.110086255745136</v>
      </c>
      <c r="M18" s="0" t="n">
        <f aca="false">I18/G18</f>
        <v>0.106067265972833</v>
      </c>
      <c r="N18" s="0" t="n">
        <f aca="false">G18/J18</f>
        <v>302.68669527897</v>
      </c>
      <c r="O18" s="0" t="s">
        <v>35</v>
      </c>
      <c r="P18" s="0" t="n">
        <v>2</v>
      </c>
      <c r="Q18" s="0" t="s">
        <v>45</v>
      </c>
      <c r="R18" s="0" t="n">
        <v>4</v>
      </c>
    </row>
    <row r="19" customFormat="false" ht="24.95" hidden="false" customHeight="true" outlineLevel="0" collapsed="false">
      <c r="A19" s="18" t="n">
        <v>14</v>
      </c>
      <c r="B19" s="18" t="n">
        <v>19</v>
      </c>
      <c r="C19" s="18" t="n">
        <v>4</v>
      </c>
      <c r="D19" s="19" t="s">
        <v>59</v>
      </c>
      <c r="E19" s="19" t="s">
        <v>27</v>
      </c>
      <c r="F19" s="19" t="s">
        <v>32</v>
      </c>
      <c r="G19" s="20" t="n">
        <v>13715.1</v>
      </c>
      <c r="H19" s="20" t="n">
        <v>10114.2</v>
      </c>
      <c r="I19" s="20" t="n">
        <v>1332.4</v>
      </c>
      <c r="J19" s="20" t="n">
        <v>27.9</v>
      </c>
      <c r="K19" s="0" t="n">
        <v>1</v>
      </c>
      <c r="L19" s="0" t="n">
        <f aca="false">G19/H19-1</f>
        <v>0.356024203594946</v>
      </c>
      <c r="M19" s="0" t="n">
        <f aca="false">I19/G19</f>
        <v>0.0971483984805069</v>
      </c>
      <c r="N19" s="0" t="n">
        <f aca="false">G19/J19</f>
        <v>491.58064516129</v>
      </c>
      <c r="O19" s="0" t="s">
        <v>29</v>
      </c>
      <c r="P19" s="0" t="n">
        <v>1</v>
      </c>
      <c r="Q19" s="0" t="s">
        <v>36</v>
      </c>
      <c r="R19" s="0" t="n">
        <v>1</v>
      </c>
    </row>
    <row r="20" customFormat="false" ht="24.95" hidden="false" customHeight="true" outlineLevel="0" collapsed="false">
      <c r="A20" s="18" t="n">
        <v>15</v>
      </c>
      <c r="B20" s="18" t="n">
        <v>13</v>
      </c>
      <c r="C20" s="18" t="s">
        <v>27</v>
      </c>
      <c r="D20" s="19" t="s">
        <v>60</v>
      </c>
      <c r="E20" s="19" t="s">
        <v>51</v>
      </c>
      <c r="F20" s="19" t="s">
        <v>32</v>
      </c>
      <c r="G20" s="20" t="n">
        <v>13500</v>
      </c>
      <c r="H20" s="20" t="n">
        <v>12800</v>
      </c>
      <c r="I20" s="20" t="n">
        <v>1800</v>
      </c>
      <c r="J20" s="20" t="n">
        <v>56.9</v>
      </c>
      <c r="K20" s="0" t="n">
        <v>1</v>
      </c>
      <c r="L20" s="0" t="n">
        <f aca="false">G20/H20-1</f>
        <v>0.0546875</v>
      </c>
      <c r="M20" s="0" t="n">
        <f aca="false">I20/G20</f>
        <v>0.133333333333333</v>
      </c>
      <c r="N20" s="0" t="n">
        <f aca="false">G20/J20</f>
        <v>237.25834797891</v>
      </c>
      <c r="O20" s="0" t="s">
        <v>29</v>
      </c>
      <c r="P20" s="0" t="n">
        <v>1</v>
      </c>
      <c r="Q20" s="0" t="s">
        <v>30</v>
      </c>
      <c r="R20" s="0" t="n">
        <v>2</v>
      </c>
    </row>
    <row r="21" customFormat="false" ht="24.95" hidden="false" customHeight="true" outlineLevel="0" collapsed="false">
      <c r="A21" s="18" t="n">
        <v>16</v>
      </c>
      <c r="B21" s="18" t="n">
        <v>20</v>
      </c>
      <c r="C21" s="18" t="n">
        <v>28</v>
      </c>
      <c r="D21" s="19" t="s">
        <v>61</v>
      </c>
      <c r="E21" s="19" t="s">
        <v>62</v>
      </c>
      <c r="F21" s="19" t="s">
        <v>44</v>
      </c>
      <c r="G21" s="20" t="n">
        <v>12749.8</v>
      </c>
      <c r="H21" s="20" t="n">
        <v>9502.1</v>
      </c>
      <c r="I21" s="20" t="n">
        <v>1382.1</v>
      </c>
      <c r="J21" s="20" t="n">
        <v>107.8</v>
      </c>
      <c r="K21" s="0" t="n">
        <v>0</v>
      </c>
      <c r="L21" s="0" t="n">
        <f aca="false">G21/H21-1</f>
        <v>0.341787604845245</v>
      </c>
      <c r="M21" s="0" t="n">
        <f aca="false">I21/G21</f>
        <v>0.10840170041883</v>
      </c>
      <c r="N21" s="0" t="n">
        <f aca="false">G21/J21</f>
        <v>118.272727272727</v>
      </c>
      <c r="O21" s="0" t="s">
        <v>29</v>
      </c>
      <c r="P21" s="0" t="n">
        <v>3</v>
      </c>
      <c r="Q21" s="0" t="s">
        <v>30</v>
      </c>
      <c r="R21" s="0" t="n">
        <v>9</v>
      </c>
    </row>
    <row r="22" customFormat="false" ht="24.95" hidden="false" customHeight="true" outlineLevel="0" collapsed="false">
      <c r="A22" s="18" t="n">
        <v>17</v>
      </c>
      <c r="B22" s="18" t="n">
        <v>17</v>
      </c>
      <c r="C22" s="18" t="s">
        <v>27</v>
      </c>
      <c r="D22" s="19" t="s">
        <v>63</v>
      </c>
      <c r="E22" s="19" t="s">
        <v>64</v>
      </c>
      <c r="F22" s="19" t="s">
        <v>32</v>
      </c>
      <c r="G22" s="20" t="n">
        <v>12650.4</v>
      </c>
      <c r="H22" s="20" t="n">
        <v>12015.9</v>
      </c>
      <c r="I22" s="20" t="n">
        <v>-786</v>
      </c>
      <c r="J22" s="20" t="n">
        <v>49.1</v>
      </c>
      <c r="K22" s="0" t="n">
        <v>1</v>
      </c>
      <c r="L22" s="0" t="n">
        <f aca="false">G22/H22-1</f>
        <v>0.0528050333308368</v>
      </c>
      <c r="M22" s="0" t="n">
        <f aca="false">I22/G22</f>
        <v>-0.0621324226901916</v>
      </c>
      <c r="N22" s="0" t="n">
        <f aca="false">G22/J22</f>
        <v>257.645621181263</v>
      </c>
      <c r="O22" s="0" t="s">
        <v>29</v>
      </c>
      <c r="P22" s="0" t="n">
        <v>1</v>
      </c>
      <c r="Q22" s="0" t="s">
        <v>49</v>
      </c>
      <c r="R22" s="0" t="n">
        <v>1</v>
      </c>
    </row>
    <row r="23" customFormat="false" ht="24.95" hidden="false" customHeight="true" outlineLevel="0" collapsed="false">
      <c r="A23" s="18" t="n">
        <v>18</v>
      </c>
      <c r="B23" s="18" t="n">
        <v>16</v>
      </c>
      <c r="C23" s="18" t="s">
        <v>27</v>
      </c>
      <c r="D23" s="19" t="s">
        <v>65</v>
      </c>
      <c r="E23" s="19" t="s">
        <v>66</v>
      </c>
      <c r="F23" s="19" t="s">
        <v>58</v>
      </c>
      <c r="G23" s="20" t="n">
        <v>10858.4</v>
      </c>
      <c r="H23" s="20" t="n">
        <v>12221.5</v>
      </c>
      <c r="I23" s="20" t="n">
        <v>679.1</v>
      </c>
      <c r="J23" s="20" t="n">
        <v>47.6</v>
      </c>
      <c r="K23" s="0" t="n">
        <v>0</v>
      </c>
      <c r="L23" s="0" t="n">
        <f aca="false">G23/H23-1</f>
        <v>-0.111532954220022</v>
      </c>
      <c r="M23" s="0" t="n">
        <f aca="false">I23/G23</f>
        <v>0.0625414425698077</v>
      </c>
      <c r="N23" s="0" t="n">
        <f aca="false">G23/J23</f>
        <v>228.117647058824</v>
      </c>
      <c r="O23" s="0" t="s">
        <v>29</v>
      </c>
      <c r="P23" s="0" t="n">
        <v>2</v>
      </c>
      <c r="Q23" s="0" t="s">
        <v>41</v>
      </c>
      <c r="R23" s="0" t="n">
        <v>5</v>
      </c>
    </row>
    <row r="24" customFormat="false" ht="24.95" hidden="false" customHeight="true" outlineLevel="0" collapsed="false">
      <c r="A24" s="18" t="n">
        <v>19</v>
      </c>
      <c r="B24" s="18" t="n">
        <v>14</v>
      </c>
      <c r="C24" s="18" t="n">
        <v>25</v>
      </c>
      <c r="D24" s="19" t="s">
        <v>67</v>
      </c>
      <c r="E24" s="19" t="s">
        <v>68</v>
      </c>
      <c r="F24" s="19" t="s">
        <v>58</v>
      </c>
      <c r="G24" s="20" t="n">
        <v>10682.2</v>
      </c>
      <c r="H24" s="20" t="n">
        <v>14062.1</v>
      </c>
      <c r="I24" s="20" t="n">
        <v>903.3</v>
      </c>
      <c r="J24" s="20" t="n">
        <v>52.9</v>
      </c>
      <c r="K24" s="0" t="n">
        <v>0</v>
      </c>
      <c r="L24" s="0" t="n">
        <f aca="false">G24/H24-1</f>
        <v>-0.240355281216888</v>
      </c>
      <c r="M24" s="0" t="n">
        <f aca="false">I24/G24</f>
        <v>0.0845612327048735</v>
      </c>
      <c r="N24" s="0" t="n">
        <f aca="false">G24/J24</f>
        <v>201.931947069943</v>
      </c>
      <c r="O24" s="0" t="s">
        <v>29</v>
      </c>
      <c r="P24" s="0" t="n">
        <v>2</v>
      </c>
      <c r="Q24" s="0" t="s">
        <v>49</v>
      </c>
      <c r="R24" s="0" t="n">
        <v>6</v>
      </c>
    </row>
    <row r="25" customFormat="false" ht="24.95" hidden="false" customHeight="true" outlineLevel="0" collapsed="false">
      <c r="A25" s="18" t="n">
        <v>20</v>
      </c>
      <c r="B25" s="18" t="n">
        <v>21</v>
      </c>
      <c r="C25" s="18" t="s">
        <v>27</v>
      </c>
      <c r="D25" s="19" t="s">
        <v>69</v>
      </c>
      <c r="E25" s="19" t="s">
        <v>70</v>
      </c>
      <c r="F25" s="19" t="s">
        <v>48</v>
      </c>
      <c r="G25" s="20" t="n">
        <v>8517.7</v>
      </c>
      <c r="H25" s="20" t="n">
        <v>9012.8</v>
      </c>
      <c r="I25" s="20" t="n">
        <v>1832.4</v>
      </c>
      <c r="J25" s="20" t="n">
        <v>35.8</v>
      </c>
      <c r="K25" s="0" t="n">
        <v>0</v>
      </c>
      <c r="L25" s="0" t="n">
        <f aca="false">G25/H25-1</f>
        <v>-0.0549329842002484</v>
      </c>
      <c r="M25" s="0" t="n">
        <f aca="false">I25/G25</f>
        <v>0.215128497129507</v>
      </c>
      <c r="N25" s="0" t="n">
        <f aca="false">G25/J25</f>
        <v>237.924581005587</v>
      </c>
      <c r="O25" s="0" t="s">
        <v>29</v>
      </c>
      <c r="P25" s="0" t="n">
        <v>2</v>
      </c>
      <c r="Q25" s="0" t="s">
        <v>45</v>
      </c>
      <c r="R25" s="0" t="n">
        <v>5</v>
      </c>
    </row>
    <row r="26" customFormat="false" ht="24.95" hidden="false" customHeight="true" outlineLevel="0" collapsed="false">
      <c r="A26" s="18" t="n">
        <v>21</v>
      </c>
      <c r="B26" s="18" t="n">
        <v>26</v>
      </c>
      <c r="C26" s="18" t="n">
        <v>12</v>
      </c>
      <c r="D26" s="19" t="s">
        <v>71</v>
      </c>
      <c r="E26" s="19" t="s">
        <v>72</v>
      </c>
      <c r="F26" s="19" t="s">
        <v>32</v>
      </c>
      <c r="G26" s="20" t="n">
        <v>6595.7</v>
      </c>
      <c r="H26" s="20" t="n">
        <v>5097.9</v>
      </c>
      <c r="I26" s="20" t="n">
        <v>1090.6</v>
      </c>
      <c r="J26" s="20" t="n">
        <v>29.1</v>
      </c>
      <c r="K26" s="0" t="n">
        <v>1</v>
      </c>
      <c r="L26" s="0" t="n">
        <f aca="false">G26/H26-1</f>
        <v>0.29380725396732</v>
      </c>
      <c r="M26" s="0" t="n">
        <f aca="false">I26/G26</f>
        <v>0.165350152372</v>
      </c>
      <c r="N26" s="0" t="n">
        <f aca="false">G26/J26</f>
        <v>226.656357388316</v>
      </c>
      <c r="O26" s="0" t="s">
        <v>29</v>
      </c>
      <c r="P26" s="0" t="n">
        <v>1</v>
      </c>
      <c r="Q26" s="0" t="s">
        <v>30</v>
      </c>
      <c r="R26" s="0" t="n">
        <v>1</v>
      </c>
    </row>
    <row r="27" customFormat="false" ht="24.95" hidden="false" customHeight="true" outlineLevel="0" collapsed="false">
      <c r="A27" s="18" t="n">
        <v>22</v>
      </c>
      <c r="B27" s="18" t="n">
        <v>22</v>
      </c>
      <c r="C27" s="18" t="n">
        <v>54</v>
      </c>
      <c r="D27" s="19" t="s">
        <v>73</v>
      </c>
      <c r="E27" s="19" t="s">
        <v>74</v>
      </c>
      <c r="F27" s="19" t="s">
        <v>58</v>
      </c>
      <c r="G27" s="20" t="n">
        <v>6033.8</v>
      </c>
      <c r="H27" s="20" t="n">
        <v>7695</v>
      </c>
      <c r="I27" s="20" t="n">
        <v>-830.4</v>
      </c>
      <c r="J27" s="20" t="n">
        <v>24.4</v>
      </c>
      <c r="K27" s="0" t="n">
        <v>0</v>
      </c>
      <c r="L27" s="0" t="n">
        <f aca="false">G27/H27-1</f>
        <v>-0.215880441845354</v>
      </c>
      <c r="M27" s="0" t="n">
        <f aca="false">I27/G27</f>
        <v>-0.137624714110511</v>
      </c>
      <c r="N27" s="0" t="n">
        <f aca="false">G27/J27</f>
        <v>247.286885245902</v>
      </c>
      <c r="O27" s="0" t="s">
        <v>75</v>
      </c>
      <c r="P27" s="0" t="n">
        <v>2</v>
      </c>
      <c r="Q27" s="0" t="s">
        <v>29</v>
      </c>
      <c r="R27" s="0" t="n">
        <v>4</v>
      </c>
    </row>
    <row r="28" customFormat="false" ht="24.95" hidden="false" customHeight="true" outlineLevel="0" collapsed="false">
      <c r="A28" s="18" t="n">
        <v>23</v>
      </c>
      <c r="B28" s="18" t="n">
        <v>28</v>
      </c>
      <c r="C28" s="18" t="s">
        <v>27</v>
      </c>
      <c r="D28" s="19" t="s">
        <v>76</v>
      </c>
      <c r="E28" s="19" t="s">
        <v>54</v>
      </c>
      <c r="F28" s="19" t="s">
        <v>52</v>
      </c>
      <c r="G28" s="20" t="n">
        <v>5254.1</v>
      </c>
      <c r="H28" s="20" t="n">
        <v>5405.4</v>
      </c>
      <c r="I28" s="20" t="n">
        <v>370.8</v>
      </c>
      <c r="J28" s="20" t="n">
        <v>16.5</v>
      </c>
      <c r="K28" s="0" t="n">
        <v>0</v>
      </c>
      <c r="L28" s="0" t="n">
        <f aca="false">G28/H28-1</f>
        <v>-0.0279905279905278</v>
      </c>
      <c r="M28" s="0" t="n">
        <f aca="false">I28/G28</f>
        <v>0.0705734569193582</v>
      </c>
      <c r="N28" s="0" t="n">
        <f aca="false">G28/J28</f>
        <v>318.430303030303</v>
      </c>
      <c r="O28" s="0" t="s">
        <v>29</v>
      </c>
      <c r="P28" s="0" t="n">
        <v>2</v>
      </c>
      <c r="Q28" s="0" t="s">
        <v>45</v>
      </c>
      <c r="R28" s="0" t="n">
        <v>4</v>
      </c>
    </row>
    <row r="29" customFormat="false" ht="24.95" hidden="false" customHeight="true" outlineLevel="0" collapsed="false">
      <c r="A29" s="18" t="n">
        <v>24</v>
      </c>
      <c r="B29" s="18" t="n">
        <v>29</v>
      </c>
      <c r="C29" s="18" t="n">
        <v>32</v>
      </c>
      <c r="D29" s="19" t="s">
        <v>77</v>
      </c>
      <c r="E29" s="19" t="s">
        <v>78</v>
      </c>
      <c r="F29" s="19" t="s">
        <v>48</v>
      </c>
      <c r="G29" s="20" t="n">
        <v>5228.6</v>
      </c>
      <c r="H29" s="20" t="n">
        <v>4285.2</v>
      </c>
      <c r="I29" s="20" t="n">
        <v>699.6</v>
      </c>
      <c r="J29" s="20" t="n">
        <v>14.2</v>
      </c>
      <c r="K29" s="0" t="n">
        <v>0</v>
      </c>
      <c r="L29" s="0" t="n">
        <f aca="false">G29/H29-1</f>
        <v>0.220153085036871</v>
      </c>
      <c r="M29" s="0" t="n">
        <f aca="false">I29/G29</f>
        <v>0.133802547527063</v>
      </c>
      <c r="N29" s="0" t="n">
        <f aca="false">G29/J29</f>
        <v>368.211267605634</v>
      </c>
      <c r="O29" s="0" t="s">
        <v>35</v>
      </c>
      <c r="P29" s="0" t="n">
        <v>2</v>
      </c>
      <c r="Q29" s="0" t="s">
        <v>33</v>
      </c>
      <c r="R29" s="0" t="n">
        <v>4</v>
      </c>
    </row>
    <row r="30" customFormat="false" ht="24.95" hidden="false" customHeight="true" outlineLevel="0" collapsed="false">
      <c r="A30" s="18" t="n">
        <v>26</v>
      </c>
      <c r="B30" s="18" t="s">
        <v>27</v>
      </c>
      <c r="C30" s="18" t="s">
        <v>27</v>
      </c>
      <c r="D30" s="19" t="s">
        <v>79</v>
      </c>
      <c r="E30" s="19" t="s">
        <v>80</v>
      </c>
      <c r="F30" s="19" t="s">
        <v>81</v>
      </c>
      <c r="G30" s="20" t="n">
        <v>4965.4</v>
      </c>
      <c r="H30" s="20" t="n">
        <v>4936.9</v>
      </c>
      <c r="I30" s="20" t="n">
        <v>743.9</v>
      </c>
      <c r="J30" s="20" t="n">
        <v>24.2</v>
      </c>
      <c r="K30" s="0" t="n">
        <v>1</v>
      </c>
      <c r="L30" s="0" t="n">
        <f aca="false">G30/H30-1</f>
        <v>0.00577285341003453</v>
      </c>
      <c r="M30" s="0" t="n">
        <f aca="false">I30/G30</f>
        <v>0.149816731783945</v>
      </c>
      <c r="N30" s="0" t="n">
        <f aca="false">G30/J30</f>
        <v>205.181818181818</v>
      </c>
      <c r="O30" s="0" t="s">
        <v>29</v>
      </c>
      <c r="P30" s="0" t="n">
        <v>1</v>
      </c>
      <c r="Q30" s="0" t="s">
        <v>30</v>
      </c>
      <c r="R30" s="0" t="n">
        <v>2</v>
      </c>
    </row>
    <row r="31" customFormat="false" ht="24.95" hidden="false" customHeight="true" outlineLevel="0" collapsed="false">
      <c r="A31" s="18" t="n">
        <v>27</v>
      </c>
      <c r="B31" s="18" t="n">
        <v>27</v>
      </c>
      <c r="C31" s="18" t="n">
        <v>21</v>
      </c>
      <c r="D31" s="19" t="s">
        <v>82</v>
      </c>
      <c r="E31" s="19" t="s">
        <v>83</v>
      </c>
      <c r="F31" s="19" t="s">
        <v>28</v>
      </c>
      <c r="G31" s="20" t="n">
        <v>4893.1</v>
      </c>
      <c r="H31" s="20" t="n">
        <v>4604.7</v>
      </c>
      <c r="I31" s="20" t="n">
        <v>671.4</v>
      </c>
      <c r="J31" s="20" t="n">
        <v>22.6</v>
      </c>
      <c r="K31" s="0" t="n">
        <v>1</v>
      </c>
      <c r="L31" s="0" t="n">
        <f aca="false">G31/H31-1</f>
        <v>0.0626316589571525</v>
      </c>
      <c r="M31" s="0" t="n">
        <f aca="false">I31/G31</f>
        <v>0.137213627352803</v>
      </c>
      <c r="N31" s="0" t="n">
        <f aca="false">G31/J31</f>
        <v>216.508849557522</v>
      </c>
      <c r="O31" s="0" t="s">
        <v>29</v>
      </c>
      <c r="P31" s="0" t="n">
        <v>1</v>
      </c>
      <c r="Q31" s="0" t="s">
        <v>30</v>
      </c>
      <c r="R31" s="0" t="n">
        <v>2</v>
      </c>
    </row>
    <row r="32" customFormat="false" ht="24.95" hidden="false" customHeight="true" outlineLevel="0" collapsed="false">
      <c r="A32" s="18" t="n">
        <v>29</v>
      </c>
      <c r="B32" s="18" t="s">
        <v>27</v>
      </c>
      <c r="C32" s="18" t="s">
        <v>27</v>
      </c>
      <c r="D32" s="19" t="s">
        <v>84</v>
      </c>
      <c r="E32" s="19" t="s">
        <v>85</v>
      </c>
      <c r="F32" s="19" t="s">
        <v>32</v>
      </c>
      <c r="G32" s="20" t="n">
        <v>4617.1</v>
      </c>
      <c r="H32" s="20" t="n">
        <v>4617.1</v>
      </c>
      <c r="I32" s="20" t="n">
        <v>548.9</v>
      </c>
      <c r="J32" s="20" t="n">
        <v>6.1</v>
      </c>
      <c r="K32" s="0" t="n">
        <v>1</v>
      </c>
      <c r="L32" s="0" t="n">
        <f aca="false">G32/H32-1</f>
        <v>0</v>
      </c>
      <c r="M32" s="0" t="n">
        <f aca="false">I32/G32</f>
        <v>0.118884148058305</v>
      </c>
      <c r="N32" s="0" t="n">
        <f aca="false">G32/J32</f>
        <v>756.901639344262</v>
      </c>
      <c r="O32" s="0" t="s">
        <v>35</v>
      </c>
      <c r="P32" s="0" t="n">
        <v>1</v>
      </c>
      <c r="Q32" s="0" t="s">
        <v>36</v>
      </c>
      <c r="R32" s="0" t="n">
        <v>2</v>
      </c>
    </row>
    <row r="33" customFormat="false" ht="24.95" hidden="false" customHeight="true" outlineLevel="0" collapsed="false">
      <c r="A33" s="18" t="n">
        <v>30</v>
      </c>
      <c r="B33" s="18" t="s">
        <v>27</v>
      </c>
      <c r="C33" s="18" t="s">
        <v>27</v>
      </c>
      <c r="D33" s="19" t="s">
        <v>86</v>
      </c>
      <c r="E33" s="19" t="s">
        <v>87</v>
      </c>
      <c r="F33" s="19" t="s">
        <v>81</v>
      </c>
      <c r="G33" s="20" t="n">
        <v>4469.2</v>
      </c>
      <c r="H33" s="20" t="n">
        <v>3275.2</v>
      </c>
      <c r="I33" s="20" t="n">
        <v>117.4</v>
      </c>
      <c r="J33" s="20" t="n">
        <v>19.4</v>
      </c>
      <c r="K33" s="0" t="n">
        <v>1</v>
      </c>
      <c r="L33" s="0" t="n">
        <f aca="false">G33/H33-1</f>
        <v>0.364557889594529</v>
      </c>
      <c r="M33" s="0" t="n">
        <f aca="false">I33/G33</f>
        <v>0.0262686834332767</v>
      </c>
      <c r="N33" s="0" t="n">
        <f aca="false">G33/J33</f>
        <v>230.371134020619</v>
      </c>
      <c r="O33" s="0" t="s">
        <v>29</v>
      </c>
      <c r="P33" s="0" t="n">
        <v>1</v>
      </c>
      <c r="Q33" s="0" t="s">
        <v>41</v>
      </c>
      <c r="R33" s="0" t="n">
        <v>1</v>
      </c>
    </row>
    <row r="34" customFormat="false" ht="24.95" hidden="false" customHeight="true" outlineLevel="0" collapsed="false">
      <c r="A34" s="18" t="n">
        <v>33</v>
      </c>
      <c r="B34" s="18" t="n">
        <v>31</v>
      </c>
      <c r="C34" s="18" t="s">
        <v>27</v>
      </c>
      <c r="D34" s="19" t="s">
        <v>88</v>
      </c>
      <c r="E34" s="19" t="s">
        <v>54</v>
      </c>
      <c r="F34" s="19" t="s">
        <v>52</v>
      </c>
      <c r="G34" s="20" t="n">
        <v>4022.2</v>
      </c>
      <c r="H34" s="20" t="n">
        <v>3827.4</v>
      </c>
      <c r="I34" s="20" t="n">
        <v>175.8</v>
      </c>
      <c r="J34" s="20" t="n">
        <v>15.5</v>
      </c>
      <c r="K34" s="0" t="n">
        <v>0</v>
      </c>
      <c r="L34" s="0" t="n">
        <f aca="false">G34/H34-1</f>
        <v>0.0508961697235721</v>
      </c>
      <c r="M34" s="0" t="n">
        <f aca="false">I34/G34</f>
        <v>0.0437074237979215</v>
      </c>
      <c r="N34" s="0" t="n">
        <f aca="false">G34/J34</f>
        <v>259.496774193548</v>
      </c>
      <c r="O34" s="0" t="s">
        <v>29</v>
      </c>
      <c r="P34" s="0" t="n">
        <v>2</v>
      </c>
      <c r="Q34" s="0" t="s">
        <v>30</v>
      </c>
      <c r="R34" s="0" t="n">
        <v>4</v>
      </c>
    </row>
    <row r="35" customFormat="false" ht="24.95" hidden="false" customHeight="true" outlineLevel="0" collapsed="false">
      <c r="A35" s="18" t="n">
        <v>34</v>
      </c>
      <c r="B35" s="18" t="n">
        <v>38</v>
      </c>
      <c r="C35" s="18" t="s">
        <v>27</v>
      </c>
      <c r="D35" s="19" t="s">
        <v>89</v>
      </c>
      <c r="E35" s="19" t="s">
        <v>90</v>
      </c>
      <c r="F35" s="19" t="s">
        <v>91</v>
      </c>
      <c r="G35" s="20" t="n">
        <v>3692.6</v>
      </c>
      <c r="H35" s="20" t="n">
        <v>2629.6</v>
      </c>
      <c r="I35" s="20" t="n">
        <v>-24</v>
      </c>
      <c r="J35" s="20" t="n">
        <v>9.4</v>
      </c>
      <c r="K35" s="0" t="n">
        <v>0</v>
      </c>
      <c r="L35" s="0" t="n">
        <f aca="false">G35/H35-1</f>
        <v>0.404243991481594</v>
      </c>
      <c r="M35" s="0" t="n">
        <f aca="false">I35/G35</f>
        <v>-0.00649948545740129</v>
      </c>
      <c r="N35" s="0" t="n">
        <f aca="false">G35/J35</f>
        <v>392.829787234043</v>
      </c>
      <c r="O35" s="0" t="s">
        <v>35</v>
      </c>
      <c r="P35" s="0" t="n">
        <v>2</v>
      </c>
      <c r="Q35" s="0" t="s">
        <v>36</v>
      </c>
      <c r="R35" s="0" t="n">
        <v>6</v>
      </c>
    </row>
    <row r="36" customFormat="false" ht="24.95" hidden="false" customHeight="true" outlineLevel="0" collapsed="false">
      <c r="A36" s="18" t="n">
        <v>35</v>
      </c>
      <c r="B36" s="18" t="n">
        <v>36</v>
      </c>
      <c r="C36" s="18" t="n">
        <v>108</v>
      </c>
      <c r="D36" s="19" t="s">
        <v>92</v>
      </c>
      <c r="E36" s="19" t="s">
        <v>83</v>
      </c>
      <c r="F36" s="19" t="s">
        <v>48</v>
      </c>
      <c r="G36" s="20" t="n">
        <v>3604.6</v>
      </c>
      <c r="H36" s="20" t="n">
        <v>2784.3</v>
      </c>
      <c r="I36" s="20" t="n">
        <v>444.3</v>
      </c>
      <c r="J36" s="20" t="n">
        <v>9.7</v>
      </c>
      <c r="K36" s="0" t="n">
        <v>0</v>
      </c>
      <c r="L36" s="0" t="n">
        <f aca="false">G36/H36-1</f>
        <v>0.294616241065977</v>
      </c>
      <c r="M36" s="0" t="n">
        <f aca="false">I36/G36</f>
        <v>0.123259168839816</v>
      </c>
      <c r="N36" s="0" t="n">
        <f aca="false">G36/J36</f>
        <v>371.60824742268</v>
      </c>
      <c r="O36" s="0" t="s">
        <v>35</v>
      </c>
      <c r="P36" s="0" t="n">
        <v>2</v>
      </c>
      <c r="Q36" s="0" t="s">
        <v>38</v>
      </c>
      <c r="R36" s="0" t="n">
        <v>6</v>
      </c>
    </row>
    <row r="37" customFormat="false" ht="24.95" hidden="false" customHeight="true" outlineLevel="0" collapsed="false">
      <c r="A37" s="18" t="n">
        <v>37</v>
      </c>
      <c r="B37" s="18" t="n">
        <v>44</v>
      </c>
      <c r="C37" s="18" t="s">
        <v>27</v>
      </c>
      <c r="D37" s="19" t="s">
        <v>93</v>
      </c>
      <c r="E37" s="19" t="s">
        <v>85</v>
      </c>
      <c r="F37" s="19" t="s">
        <v>94</v>
      </c>
      <c r="G37" s="20" t="n">
        <v>3500</v>
      </c>
      <c r="H37" s="20" t="n">
        <v>2700</v>
      </c>
      <c r="I37" s="20" t="n">
        <v>976</v>
      </c>
      <c r="J37" s="20" t="n">
        <v>7.5</v>
      </c>
      <c r="K37" s="0" t="n">
        <v>0</v>
      </c>
      <c r="L37" s="0" t="n">
        <f aca="false">G37/H37-1</f>
        <v>0.296296296296296</v>
      </c>
      <c r="M37" s="0" t="n">
        <f aca="false">I37/G37</f>
        <v>0.278857142857143</v>
      </c>
      <c r="N37" s="0" t="n">
        <f aca="false">G37/J37</f>
        <v>466.666666666667</v>
      </c>
      <c r="O37" s="0" t="s">
        <v>35</v>
      </c>
      <c r="P37" s="0" t="n">
        <v>2</v>
      </c>
      <c r="Q37" s="0" t="s">
        <v>38</v>
      </c>
      <c r="R37" s="0" t="n">
        <v>4</v>
      </c>
    </row>
    <row r="38" customFormat="false" ht="24.95" hidden="false" customHeight="true" outlineLevel="0" collapsed="false">
      <c r="A38" s="18" t="n">
        <v>38</v>
      </c>
      <c r="B38" s="18" t="n">
        <v>34</v>
      </c>
      <c r="C38" s="18" t="s">
        <v>27</v>
      </c>
      <c r="D38" s="19" t="s">
        <v>95</v>
      </c>
      <c r="E38" s="19" t="s">
        <v>72</v>
      </c>
      <c r="F38" s="19" t="s">
        <v>58</v>
      </c>
      <c r="G38" s="20" t="n">
        <v>3456.9</v>
      </c>
      <c r="H38" s="20" t="n">
        <v>3160</v>
      </c>
      <c r="I38" s="20" t="n">
        <v>-104.6</v>
      </c>
      <c r="J38" s="20" t="n">
        <v>23.6</v>
      </c>
      <c r="K38" s="0" t="n">
        <v>0</v>
      </c>
      <c r="L38" s="0" t="n">
        <f aca="false">G38/H38-1</f>
        <v>0.0939556962025316</v>
      </c>
      <c r="M38" s="0" t="n">
        <f aca="false">I38/G38</f>
        <v>-0.0302583239318465</v>
      </c>
      <c r="N38" s="0" t="n">
        <f aca="false">G38/J38</f>
        <v>146.478813559322</v>
      </c>
      <c r="O38" s="0" t="s">
        <v>75</v>
      </c>
      <c r="P38" s="0" t="n">
        <v>2</v>
      </c>
      <c r="Q38" s="0" t="s">
        <v>35</v>
      </c>
      <c r="R38" s="0" t="n">
        <v>4</v>
      </c>
    </row>
    <row r="39" customFormat="false" ht="24.95" hidden="false" customHeight="true" outlineLevel="0" collapsed="false">
      <c r="A39" s="18" t="n">
        <v>39</v>
      </c>
      <c r="B39" s="18" t="n">
        <v>35</v>
      </c>
      <c r="C39" s="18" t="n">
        <v>49</v>
      </c>
      <c r="D39" s="19" t="s">
        <v>96</v>
      </c>
      <c r="E39" s="19" t="s">
        <v>97</v>
      </c>
      <c r="F39" s="19" t="s">
        <v>58</v>
      </c>
      <c r="G39" s="20" t="n">
        <v>3382</v>
      </c>
      <c r="H39" s="20" t="n">
        <v>2866.5</v>
      </c>
      <c r="I39" s="20" t="n">
        <v>54.4</v>
      </c>
      <c r="J39" s="20" t="n">
        <v>18.2</v>
      </c>
      <c r="K39" s="0" t="n">
        <v>0</v>
      </c>
      <c r="L39" s="0" t="n">
        <f aca="false">G39/H39-1</f>
        <v>0.179836036978894</v>
      </c>
      <c r="M39" s="0" t="n">
        <f aca="false">I39/G39</f>
        <v>0.0160851567120047</v>
      </c>
      <c r="N39" s="0" t="n">
        <f aca="false">G39/J39</f>
        <v>185.824175824176</v>
      </c>
      <c r="O39" s="0" t="s">
        <v>75</v>
      </c>
      <c r="P39" s="0" t="n">
        <v>2</v>
      </c>
      <c r="Q39" s="0" t="s">
        <v>49</v>
      </c>
      <c r="R39" s="0" t="n">
        <v>4</v>
      </c>
    </row>
    <row r="40" customFormat="false" ht="24.95" hidden="false" customHeight="true" outlineLevel="0" collapsed="false">
      <c r="A40" s="18" t="n">
        <v>40</v>
      </c>
      <c r="B40" s="18" t="n">
        <v>37</v>
      </c>
      <c r="C40" s="18" t="n">
        <v>99</v>
      </c>
      <c r="D40" s="19" t="s">
        <v>98</v>
      </c>
      <c r="E40" s="19" t="s">
        <v>99</v>
      </c>
      <c r="F40" s="19" t="s">
        <v>28</v>
      </c>
      <c r="G40" s="20" t="n">
        <v>3184.6</v>
      </c>
      <c r="H40" s="20" t="n">
        <v>2738.2</v>
      </c>
      <c r="I40" s="20" t="n">
        <v>403.5</v>
      </c>
      <c r="J40" s="20" t="n">
        <v>14.5</v>
      </c>
      <c r="K40" s="0" t="n">
        <v>1</v>
      </c>
      <c r="L40" s="0" t="n">
        <f aca="false">G40/H40-1</f>
        <v>0.163026805930903</v>
      </c>
      <c r="M40" s="0" t="n">
        <f aca="false">I40/G40</f>
        <v>0.126703510644979</v>
      </c>
      <c r="N40" s="0" t="n">
        <f aca="false">G40/J40</f>
        <v>219.627586206897</v>
      </c>
      <c r="O40" s="0" t="s">
        <v>29</v>
      </c>
      <c r="P40" s="0" t="n">
        <v>1</v>
      </c>
      <c r="Q40" s="0" t="s">
        <v>30</v>
      </c>
      <c r="R40" s="0" t="n">
        <v>2</v>
      </c>
    </row>
    <row r="41" customFormat="false" ht="24.95" hidden="false" customHeight="true" outlineLevel="0" collapsed="false">
      <c r="A41" s="18" t="n">
        <v>41</v>
      </c>
      <c r="B41" s="18" t="s">
        <v>27</v>
      </c>
      <c r="C41" s="18" t="s">
        <v>27</v>
      </c>
      <c r="D41" s="19" t="s">
        <v>100</v>
      </c>
      <c r="E41" s="19" t="s">
        <v>27</v>
      </c>
      <c r="F41" s="19" t="s">
        <v>48</v>
      </c>
      <c r="G41" s="20" t="n">
        <v>3097</v>
      </c>
      <c r="H41" s="20" t="n">
        <v>3097</v>
      </c>
      <c r="I41" s="20" t="n">
        <v>142.6</v>
      </c>
      <c r="J41" s="20" t="n">
        <v>14.2</v>
      </c>
      <c r="K41" s="0" t="n">
        <v>0</v>
      </c>
      <c r="L41" s="0" t="n">
        <f aca="false">G41/H41-1</f>
        <v>0</v>
      </c>
      <c r="M41" s="0" t="n">
        <f aca="false">I41/G41</f>
        <v>0.046044559250888</v>
      </c>
      <c r="N41" s="0" t="n">
        <f aca="false">G41/J41</f>
        <v>218.098591549296</v>
      </c>
      <c r="O41" s="0" t="s">
        <v>29</v>
      </c>
      <c r="P41" s="0" t="n">
        <v>2</v>
      </c>
      <c r="Q41" s="0" t="s">
        <v>41</v>
      </c>
      <c r="R41" s="0" t="n">
        <v>5</v>
      </c>
    </row>
    <row r="42" customFormat="false" ht="24.95" hidden="false" customHeight="true" outlineLevel="0" collapsed="false">
      <c r="A42" s="18" t="n">
        <v>42</v>
      </c>
      <c r="B42" s="18" t="n">
        <v>45</v>
      </c>
      <c r="C42" s="18" t="s">
        <v>27</v>
      </c>
      <c r="D42" s="19" t="s">
        <v>101</v>
      </c>
      <c r="E42" s="19" t="s">
        <v>97</v>
      </c>
      <c r="F42" s="19" t="s">
        <v>58</v>
      </c>
      <c r="G42" s="20" t="n">
        <v>2997.1</v>
      </c>
      <c r="H42" s="20" t="n">
        <v>2037.2</v>
      </c>
      <c r="I42" s="20" t="n">
        <v>293.9</v>
      </c>
      <c r="J42" s="20" t="n">
        <v>16.7</v>
      </c>
      <c r="K42" s="0" t="n">
        <v>0</v>
      </c>
      <c r="L42" s="0" t="n">
        <f aca="false">G42/H42-1</f>
        <v>0.471185941488317</v>
      </c>
      <c r="M42" s="0" t="n">
        <f aca="false">I42/G42</f>
        <v>0.0980614594107637</v>
      </c>
      <c r="N42" s="0" t="n">
        <f aca="false">G42/J42</f>
        <v>179.467065868264</v>
      </c>
      <c r="O42" s="0" t="s">
        <v>29</v>
      </c>
      <c r="P42" s="0" t="n">
        <v>3</v>
      </c>
      <c r="Q42" s="0" t="s">
        <v>33</v>
      </c>
      <c r="R42" s="0" t="n">
        <v>8</v>
      </c>
    </row>
    <row r="43" customFormat="false" ht="24.95" hidden="false" customHeight="true" outlineLevel="0" collapsed="false">
      <c r="A43" s="18" t="n">
        <v>43</v>
      </c>
      <c r="B43" s="18" t="n">
        <v>40</v>
      </c>
      <c r="C43" s="18" t="s">
        <v>27</v>
      </c>
      <c r="D43" s="19" t="s">
        <v>102</v>
      </c>
      <c r="E43" s="19" t="s">
        <v>103</v>
      </c>
      <c r="F43" s="19" t="s">
        <v>52</v>
      </c>
      <c r="G43" s="20" t="n">
        <v>2827.8</v>
      </c>
      <c r="H43" s="20" t="n">
        <v>2517.5</v>
      </c>
      <c r="I43" s="20" t="n">
        <v>287.8</v>
      </c>
      <c r="J43" s="20" t="n">
        <v>10.6</v>
      </c>
      <c r="K43" s="0" t="n">
        <v>0</v>
      </c>
      <c r="L43" s="0" t="n">
        <f aca="false">G43/H43-1</f>
        <v>0.123257199602781</v>
      </c>
      <c r="M43" s="0" t="n">
        <f aca="false">I43/G43</f>
        <v>0.101775231628828</v>
      </c>
      <c r="N43" s="0" t="n">
        <f aca="false">G43/J43</f>
        <v>266.77358490566</v>
      </c>
      <c r="O43" s="0" t="s">
        <v>29</v>
      </c>
      <c r="P43" s="0" t="n">
        <v>2</v>
      </c>
      <c r="Q43" s="0" t="s">
        <v>45</v>
      </c>
      <c r="R43" s="0" t="n">
        <v>4</v>
      </c>
    </row>
    <row r="44" customFormat="false" ht="24.95" hidden="false" customHeight="true" outlineLevel="0" collapsed="false">
      <c r="A44" s="18" t="n">
        <v>44</v>
      </c>
      <c r="B44" s="18" t="n">
        <v>48</v>
      </c>
      <c r="C44" s="18" t="n">
        <v>14</v>
      </c>
      <c r="D44" s="19" t="s">
        <v>104</v>
      </c>
      <c r="E44" s="19" t="s">
        <v>87</v>
      </c>
      <c r="F44" s="19" t="s">
        <v>32</v>
      </c>
      <c r="G44" s="20" t="n">
        <v>2761</v>
      </c>
      <c r="H44" s="20" t="n">
        <v>2787.3</v>
      </c>
      <c r="I44" s="20" t="n">
        <v>-33</v>
      </c>
      <c r="J44" s="20" t="n">
        <v>11.5</v>
      </c>
      <c r="K44" s="0" t="n">
        <v>1</v>
      </c>
      <c r="L44" s="0" t="n">
        <f aca="false">G44/H44-1</f>
        <v>-0.00943565457611317</v>
      </c>
      <c r="M44" s="0" t="n">
        <f aca="false">I44/G44</f>
        <v>-0.0119521912350598</v>
      </c>
      <c r="N44" s="0" t="n">
        <f aca="false">G44/J44</f>
        <v>240.086956521739</v>
      </c>
      <c r="O44" s="0" t="s">
        <v>29</v>
      </c>
      <c r="P44" s="0" t="n">
        <v>1</v>
      </c>
      <c r="Q44" s="0" t="s">
        <v>49</v>
      </c>
      <c r="R44" s="0" t="n">
        <v>1</v>
      </c>
    </row>
    <row r="45" customFormat="false" ht="24.95" hidden="false" customHeight="true" outlineLevel="0" collapsed="false">
      <c r="A45" s="18" t="n">
        <v>45</v>
      </c>
      <c r="B45" s="18" t="n">
        <v>32</v>
      </c>
      <c r="C45" s="18" t="s">
        <v>27</v>
      </c>
      <c r="D45" s="19" t="s">
        <v>105</v>
      </c>
      <c r="E45" s="19" t="s">
        <v>54</v>
      </c>
      <c r="F45" s="19" t="s">
        <v>44</v>
      </c>
      <c r="G45" s="20" t="n">
        <v>2752</v>
      </c>
      <c r="H45" s="20" t="n">
        <v>3636.9</v>
      </c>
      <c r="I45" s="20" t="n">
        <v>-471.3</v>
      </c>
      <c r="J45" s="20" t="n">
        <v>58</v>
      </c>
      <c r="K45" s="0" t="n">
        <v>0</v>
      </c>
      <c r="L45" s="0" t="n">
        <f aca="false">G45/H45-1</f>
        <v>-0.243311611537298</v>
      </c>
      <c r="M45" s="0" t="n">
        <f aca="false">I45/G45</f>
        <v>-0.17125726744186</v>
      </c>
      <c r="N45" s="0" t="n">
        <f aca="false">G45/J45</f>
        <v>47.448275862069</v>
      </c>
      <c r="O45" s="0" t="s">
        <v>75</v>
      </c>
      <c r="P45" s="0" t="n">
        <v>3</v>
      </c>
      <c r="Q45" s="0" t="s">
        <v>75</v>
      </c>
      <c r="R45" s="0" t="n">
        <v>4</v>
      </c>
    </row>
    <row r="46" customFormat="false" ht="24.95" hidden="false" customHeight="true" outlineLevel="0" collapsed="false">
      <c r="A46" s="18" t="n">
        <v>46</v>
      </c>
      <c r="B46" s="18" t="s">
        <v>27</v>
      </c>
      <c r="C46" s="18" t="s">
        <v>27</v>
      </c>
      <c r="D46" s="19" t="s">
        <v>106</v>
      </c>
      <c r="E46" s="19" t="s">
        <v>70</v>
      </c>
      <c r="F46" s="19" t="s">
        <v>81</v>
      </c>
      <c r="G46" s="20" t="n">
        <v>2595.8</v>
      </c>
      <c r="H46" s="20" t="n">
        <v>2554.7</v>
      </c>
      <c r="I46" s="20" t="n">
        <v>37.1</v>
      </c>
      <c r="J46" s="20" t="n">
        <v>6.9</v>
      </c>
      <c r="K46" s="0" t="n">
        <v>1</v>
      </c>
      <c r="L46" s="0" t="n">
        <f aca="false">G46/H46-1</f>
        <v>0.0160879946764787</v>
      </c>
      <c r="M46" s="0" t="n">
        <f aca="false">I46/G46</f>
        <v>0.0142923183604284</v>
      </c>
      <c r="N46" s="0" t="n">
        <f aca="false">G46/J46</f>
        <v>376.202898550725</v>
      </c>
      <c r="O46" s="0" t="s">
        <v>29</v>
      </c>
      <c r="P46" s="0" t="n">
        <v>1</v>
      </c>
      <c r="Q46" s="0" t="s">
        <v>38</v>
      </c>
      <c r="R46" s="0" t="n">
        <v>1</v>
      </c>
    </row>
    <row r="47" customFormat="false" ht="24.95" hidden="false" customHeight="true" outlineLevel="0" collapsed="false">
      <c r="A47" s="18" t="n">
        <v>47</v>
      </c>
      <c r="B47" s="18" t="s">
        <v>27</v>
      </c>
      <c r="C47" s="18" t="s">
        <v>27</v>
      </c>
      <c r="D47" s="19" t="s">
        <v>107</v>
      </c>
      <c r="E47" s="19" t="s">
        <v>78</v>
      </c>
      <c r="F47" s="19" t="s">
        <v>81</v>
      </c>
      <c r="G47" s="20" t="n">
        <v>2591.9</v>
      </c>
      <c r="H47" s="20" t="n">
        <v>1920.3</v>
      </c>
      <c r="I47" s="20" t="n">
        <v>752</v>
      </c>
      <c r="J47" s="20" t="n">
        <v>10.4</v>
      </c>
      <c r="K47" s="0" t="n">
        <v>1</v>
      </c>
      <c r="L47" s="0" t="n">
        <f aca="false">G47/H47-1</f>
        <v>0.349737020257252</v>
      </c>
      <c r="M47" s="0" t="n">
        <f aca="false">I47/G47</f>
        <v>0.290134650256569</v>
      </c>
      <c r="N47" s="0" t="n">
        <f aca="false">G47/J47</f>
        <v>249.221153846154</v>
      </c>
      <c r="O47" s="0" t="s">
        <v>29</v>
      </c>
      <c r="P47" s="0" t="n">
        <v>1</v>
      </c>
      <c r="Q47" s="0" t="s">
        <v>45</v>
      </c>
      <c r="R47" s="0" t="n">
        <v>1</v>
      </c>
    </row>
    <row r="48" customFormat="false" ht="24.95" hidden="false" customHeight="true" outlineLevel="0" collapsed="false">
      <c r="A48" s="18" t="n">
        <v>48</v>
      </c>
      <c r="B48" s="18" t="n">
        <v>47</v>
      </c>
      <c r="C48" s="18" t="s">
        <v>27</v>
      </c>
      <c r="D48" s="19" t="s">
        <v>108</v>
      </c>
      <c r="E48" s="19" t="s">
        <v>74</v>
      </c>
      <c r="F48" s="19" t="s">
        <v>58</v>
      </c>
      <c r="G48" s="20" t="n">
        <v>2376.5</v>
      </c>
      <c r="H48" s="20" t="n">
        <v>1848.5</v>
      </c>
      <c r="I48" s="20" t="n">
        <v>228</v>
      </c>
      <c r="J48" s="20" t="n">
        <v>15.9</v>
      </c>
      <c r="K48" s="0" t="n">
        <v>0</v>
      </c>
      <c r="L48" s="0" t="n">
        <f aca="false">G48/H48-1</f>
        <v>0.285637002975385</v>
      </c>
      <c r="M48" s="0" t="n">
        <f aca="false">I48/G48</f>
        <v>0.0959394066905113</v>
      </c>
      <c r="N48" s="0" t="n">
        <f aca="false">G48/J48</f>
        <v>149.465408805031</v>
      </c>
      <c r="O48" s="0" t="s">
        <v>29</v>
      </c>
      <c r="P48" s="0" t="n">
        <v>3</v>
      </c>
      <c r="Q48" s="0" t="s">
        <v>30</v>
      </c>
      <c r="R48" s="0" t="n">
        <v>8</v>
      </c>
    </row>
    <row r="49" customFormat="false" ht="24.95" hidden="false" customHeight="true" outlineLevel="0" collapsed="false">
      <c r="A49" s="18" t="n">
        <v>49</v>
      </c>
      <c r="B49" s="18" t="s">
        <v>27</v>
      </c>
      <c r="C49" s="18" t="s">
        <v>27</v>
      </c>
      <c r="D49" s="19" t="s">
        <v>109</v>
      </c>
      <c r="E49" s="19" t="s">
        <v>80</v>
      </c>
      <c r="F49" s="19" t="s">
        <v>81</v>
      </c>
      <c r="G49" s="20" t="n">
        <v>2361.5</v>
      </c>
      <c r="H49" s="20" t="n">
        <v>2740.1</v>
      </c>
      <c r="I49" s="20" t="n">
        <v>-83.8</v>
      </c>
      <c r="J49" s="20" t="n">
        <v>16.6</v>
      </c>
      <c r="K49" s="0" t="n">
        <v>1</v>
      </c>
      <c r="L49" s="0" t="n">
        <f aca="false">G49/H49-1</f>
        <v>-0.138170139775921</v>
      </c>
      <c r="M49" s="0" t="n">
        <f aca="false">I49/G49</f>
        <v>-0.0354859199661232</v>
      </c>
      <c r="N49" s="0" t="n">
        <f aca="false">G49/J49</f>
        <v>142.259036144578</v>
      </c>
      <c r="O49" s="0" t="s">
        <v>75</v>
      </c>
      <c r="P49" s="0" t="n">
        <v>1</v>
      </c>
      <c r="Q49" s="0" t="s">
        <v>49</v>
      </c>
      <c r="R49" s="0" t="n">
        <v>2</v>
      </c>
    </row>
    <row r="50" customFormat="false" ht="24.95" hidden="false" customHeight="true" outlineLevel="0" collapsed="false">
      <c r="A50" s="18" t="n">
        <v>50</v>
      </c>
      <c r="B50" s="18" t="n">
        <v>42</v>
      </c>
      <c r="C50" s="18" t="s">
        <v>27</v>
      </c>
      <c r="D50" s="19" t="s">
        <v>110</v>
      </c>
      <c r="E50" s="19" t="s">
        <v>74</v>
      </c>
      <c r="F50" s="19" t="s">
        <v>48</v>
      </c>
      <c r="G50" s="20" t="n">
        <v>2341.3</v>
      </c>
      <c r="H50" s="20" t="n">
        <v>2215.5</v>
      </c>
      <c r="I50" s="20" t="n">
        <v>254.8</v>
      </c>
      <c r="J50" s="20" t="n">
        <v>11.8</v>
      </c>
      <c r="K50" s="0" t="n">
        <v>0</v>
      </c>
      <c r="L50" s="0" t="n">
        <f aca="false">G50/H50-1</f>
        <v>0.0567817648386371</v>
      </c>
      <c r="M50" s="0" t="n">
        <f aca="false">I50/G50</f>
        <v>0.10882842865075</v>
      </c>
      <c r="N50" s="0" t="n">
        <f aca="false">G50/J50</f>
        <v>198.415254237288</v>
      </c>
      <c r="O50" s="0" t="s">
        <v>29</v>
      </c>
      <c r="P50" s="0" t="n">
        <v>2</v>
      </c>
      <c r="Q50" s="0" t="s">
        <v>30</v>
      </c>
      <c r="R50" s="0" t="n">
        <v>6</v>
      </c>
    </row>
    <row r="51" customFormat="false" ht="24.95" hidden="false" customHeight="true" outlineLevel="0" collapsed="false">
      <c r="A51" s="18" t="n">
        <v>52</v>
      </c>
      <c r="B51" s="18" t="s">
        <v>27</v>
      </c>
      <c r="C51" s="18" t="s">
        <v>27</v>
      </c>
      <c r="D51" s="19" t="s">
        <v>111</v>
      </c>
      <c r="E51" s="19" t="s">
        <v>112</v>
      </c>
      <c r="F51" s="19" t="s">
        <v>44</v>
      </c>
      <c r="G51" s="20" t="n">
        <v>2279.1</v>
      </c>
      <c r="H51" s="20" t="n">
        <v>2239.3</v>
      </c>
      <c r="I51" s="20" t="n">
        <v>897.6</v>
      </c>
      <c r="J51" s="20" t="n">
        <v>12.6</v>
      </c>
      <c r="K51" s="0" t="n">
        <v>0</v>
      </c>
      <c r="L51" s="0" t="n">
        <f aca="false">G51/H51-1</f>
        <v>0.0177734113338988</v>
      </c>
      <c r="M51" s="0" t="n">
        <f aca="false">I51/G51</f>
        <v>0.393839673555351</v>
      </c>
      <c r="N51" s="0" t="n">
        <f aca="false">G51/J51</f>
        <v>180.880952380952</v>
      </c>
      <c r="O51" s="0" t="s">
        <v>29</v>
      </c>
      <c r="P51" s="0" t="n">
        <v>2</v>
      </c>
      <c r="Q51" s="0" t="s">
        <v>41</v>
      </c>
      <c r="R51" s="0" t="n">
        <v>10</v>
      </c>
    </row>
    <row r="52" customFormat="false" ht="24.95" hidden="false" customHeight="true" outlineLevel="0" collapsed="false">
      <c r="A52" s="18" t="n">
        <v>53</v>
      </c>
      <c r="B52" s="18" t="s">
        <v>27</v>
      </c>
      <c r="C52" s="18" t="s">
        <v>27</v>
      </c>
      <c r="D52" s="19" t="s">
        <v>113</v>
      </c>
      <c r="E52" s="19" t="s">
        <v>114</v>
      </c>
      <c r="F52" s="19" t="s">
        <v>81</v>
      </c>
      <c r="G52" s="20" t="n">
        <v>2260.1</v>
      </c>
      <c r="H52" s="20" t="n">
        <v>2110.7</v>
      </c>
      <c r="I52" s="20" t="n">
        <v>-234.4</v>
      </c>
      <c r="J52" s="20" t="n">
        <v>17.4</v>
      </c>
      <c r="K52" s="0" t="n">
        <v>1</v>
      </c>
      <c r="L52" s="0" t="n">
        <f aca="false">G52/H52-1</f>
        <v>0.0707822049557019</v>
      </c>
      <c r="M52" s="0" t="n">
        <f aca="false">I52/G52</f>
        <v>-0.103712225122782</v>
      </c>
      <c r="N52" s="0" t="n">
        <f aca="false">G52/J52</f>
        <v>129.890804597701</v>
      </c>
      <c r="O52" s="0" t="s">
        <v>75</v>
      </c>
      <c r="P52" s="0" t="n">
        <v>1</v>
      </c>
      <c r="Q52" s="0" t="s">
        <v>35</v>
      </c>
      <c r="R52" s="0" t="n">
        <v>1</v>
      </c>
    </row>
    <row r="53" customFormat="false" ht="24.95" hidden="false" customHeight="true" outlineLevel="0" collapsed="false">
      <c r="A53" s="18" t="n">
        <v>54</v>
      </c>
      <c r="B53" s="18" t="n">
        <v>46</v>
      </c>
      <c r="C53" s="18" t="n">
        <v>169</v>
      </c>
      <c r="D53" s="19" t="s">
        <v>115</v>
      </c>
      <c r="E53" s="19" t="s">
        <v>62</v>
      </c>
      <c r="F53" s="19" t="s">
        <v>44</v>
      </c>
      <c r="G53" s="20" t="n">
        <v>2127.6</v>
      </c>
      <c r="H53" s="20" t="n">
        <v>1928.6</v>
      </c>
      <c r="I53" s="20" t="n">
        <v>193.4</v>
      </c>
      <c r="J53" s="20" t="n">
        <v>18.8</v>
      </c>
      <c r="K53" s="0" t="n">
        <v>0</v>
      </c>
      <c r="L53" s="0" t="n">
        <f aca="false">G53/H53-1</f>
        <v>0.103183656538422</v>
      </c>
      <c r="M53" s="0" t="n">
        <f aca="false">I53/G53</f>
        <v>0.090900545215266</v>
      </c>
      <c r="N53" s="0" t="n">
        <f aca="false">G53/J53</f>
        <v>113.170212765957</v>
      </c>
      <c r="O53" s="0" t="s">
        <v>29</v>
      </c>
      <c r="P53" s="0" t="n">
        <v>2</v>
      </c>
      <c r="Q53" s="0" t="s">
        <v>49</v>
      </c>
      <c r="R53" s="0" t="n">
        <v>8</v>
      </c>
    </row>
    <row r="54" customFormat="false" ht="24.95" hidden="false" customHeight="true" outlineLevel="0" collapsed="false">
      <c r="A54" s="18" t="n">
        <v>55</v>
      </c>
      <c r="B54" s="18" t="s">
        <v>27</v>
      </c>
      <c r="C54" s="18" t="s">
        <v>27</v>
      </c>
      <c r="D54" s="19" t="s">
        <v>116</v>
      </c>
      <c r="E54" s="19" t="s">
        <v>80</v>
      </c>
      <c r="F54" s="19" t="s">
        <v>81</v>
      </c>
      <c r="G54" s="20" t="n">
        <v>2013.1</v>
      </c>
      <c r="H54" s="20" t="n">
        <v>2203.7</v>
      </c>
      <c r="I54" s="20" t="n">
        <v>-168.7</v>
      </c>
      <c r="J54" s="20" t="n">
        <v>19.8</v>
      </c>
      <c r="K54" s="0" t="n">
        <v>1</v>
      </c>
      <c r="L54" s="0" t="n">
        <f aca="false">G54/H54-1</f>
        <v>-0.0864909016653809</v>
      </c>
      <c r="M54" s="0" t="n">
        <f aca="false">I54/G54</f>
        <v>-0.0838011027768119</v>
      </c>
      <c r="N54" s="0" t="n">
        <f aca="false">G54/J54</f>
        <v>101.671717171717</v>
      </c>
      <c r="O54" s="0" t="s">
        <v>75</v>
      </c>
      <c r="P54" s="0" t="n">
        <v>1</v>
      </c>
      <c r="Q54" s="0" t="s">
        <v>35</v>
      </c>
      <c r="R54" s="0" t="n">
        <v>1</v>
      </c>
    </row>
    <row r="55" customFormat="false" ht="24.95" hidden="false" customHeight="true" outlineLevel="0" collapsed="false">
      <c r="A55" s="18" t="n">
        <v>56</v>
      </c>
      <c r="B55" s="18" t="n">
        <v>64</v>
      </c>
      <c r="C55" s="18" t="s">
        <v>27</v>
      </c>
      <c r="D55" s="19" t="s">
        <v>117</v>
      </c>
      <c r="E55" s="19" t="s">
        <v>118</v>
      </c>
      <c r="F55" s="19" t="s">
        <v>52</v>
      </c>
      <c r="G55" s="20" t="n">
        <v>1981</v>
      </c>
      <c r="H55" s="20" t="n">
        <v>1382.4</v>
      </c>
      <c r="I55" s="20" t="n">
        <v>157.7</v>
      </c>
      <c r="J55" s="20" t="n">
        <v>12.8</v>
      </c>
      <c r="K55" s="0" t="n">
        <v>0</v>
      </c>
      <c r="L55" s="0" t="n">
        <f aca="false">G55/H55-1</f>
        <v>0.433015046296296</v>
      </c>
      <c r="M55" s="0" t="n">
        <f aca="false">I55/G55</f>
        <v>0.0796062594649167</v>
      </c>
      <c r="N55" s="0" t="n">
        <f aca="false">G55/J55</f>
        <v>154.765625</v>
      </c>
      <c r="O55" s="0" t="s">
        <v>29</v>
      </c>
      <c r="P55" s="0" t="n">
        <v>3</v>
      </c>
      <c r="Q55" s="0" t="s">
        <v>33</v>
      </c>
      <c r="R55" s="0" t="n">
        <v>8</v>
      </c>
    </row>
    <row r="56" customFormat="false" ht="24.95" hidden="false" customHeight="true" outlineLevel="0" collapsed="false">
      <c r="A56" s="18" t="n">
        <v>57</v>
      </c>
      <c r="B56" s="18" t="n">
        <v>52</v>
      </c>
      <c r="C56" s="18" t="n">
        <v>131</v>
      </c>
      <c r="D56" s="19" t="s">
        <v>119</v>
      </c>
      <c r="E56" s="19" t="s">
        <v>120</v>
      </c>
      <c r="F56" s="19" t="s">
        <v>52</v>
      </c>
      <c r="G56" s="20" t="n">
        <v>1975.9</v>
      </c>
      <c r="H56" s="20" t="n">
        <v>1621.2</v>
      </c>
      <c r="I56" s="20" t="n">
        <v>49.1</v>
      </c>
      <c r="J56" s="20" t="n">
        <v>15.4</v>
      </c>
      <c r="K56" s="0" t="n">
        <v>0</v>
      </c>
      <c r="L56" s="0" t="n">
        <f aca="false">G56/H56-1</f>
        <v>0.218788551690106</v>
      </c>
      <c r="M56" s="0" t="n">
        <f aca="false">I56/G56</f>
        <v>0.0248494357001873</v>
      </c>
      <c r="N56" s="0" t="n">
        <f aca="false">G56/J56</f>
        <v>128.305194805195</v>
      </c>
      <c r="O56" s="0" t="s">
        <v>29</v>
      </c>
      <c r="P56" s="0" t="n">
        <v>3</v>
      </c>
      <c r="Q56" s="0" t="s">
        <v>29</v>
      </c>
      <c r="R56" s="0" t="n">
        <v>9</v>
      </c>
    </row>
    <row r="57" customFormat="false" ht="24.95" hidden="false" customHeight="true" outlineLevel="0" collapsed="false">
      <c r="A57" s="18" t="n">
        <v>58</v>
      </c>
      <c r="B57" s="18" t="n">
        <v>55</v>
      </c>
      <c r="C57" s="18" t="s">
        <v>27</v>
      </c>
      <c r="D57" s="19" t="s">
        <v>121</v>
      </c>
      <c r="E57" s="19" t="s">
        <v>122</v>
      </c>
      <c r="F57" s="19" t="s">
        <v>58</v>
      </c>
      <c r="G57" s="20" t="n">
        <v>1949.2</v>
      </c>
      <c r="H57" s="20" t="n">
        <v>1552.1</v>
      </c>
      <c r="I57" s="20" t="n">
        <v>29.8</v>
      </c>
      <c r="J57" s="20" t="n">
        <v>14</v>
      </c>
      <c r="K57" s="0" t="n">
        <v>0</v>
      </c>
      <c r="L57" s="0" t="n">
        <f aca="false">G57/H57-1</f>
        <v>0.255846917080085</v>
      </c>
      <c r="M57" s="0" t="n">
        <f aca="false">I57/G57</f>
        <v>0.0152883234147343</v>
      </c>
      <c r="N57" s="0" t="n">
        <f aca="false">G57/J57</f>
        <v>139.228571428571</v>
      </c>
      <c r="O57" s="0" t="s">
        <v>29</v>
      </c>
      <c r="P57" s="0" t="n">
        <v>3</v>
      </c>
      <c r="Q57" s="0" t="s">
        <v>75</v>
      </c>
      <c r="R57" s="0" t="n">
        <v>9</v>
      </c>
    </row>
    <row r="58" customFormat="false" ht="24.95" hidden="false" customHeight="true" outlineLevel="0" collapsed="false">
      <c r="A58" s="18" t="n">
        <v>59</v>
      </c>
      <c r="B58" s="18" t="s">
        <v>27</v>
      </c>
      <c r="C58" s="18" t="s">
        <v>27</v>
      </c>
      <c r="D58" s="19" t="s">
        <v>123</v>
      </c>
      <c r="E58" s="19" t="s">
        <v>83</v>
      </c>
      <c r="F58" s="19" t="s">
        <v>81</v>
      </c>
      <c r="G58" s="20" t="n">
        <v>1934.2</v>
      </c>
      <c r="H58" s="20" t="n">
        <v>1650</v>
      </c>
      <c r="I58" s="20" t="n">
        <v>740.2</v>
      </c>
      <c r="J58" s="20" t="n">
        <v>12.8</v>
      </c>
      <c r="K58" s="0" t="n">
        <v>1</v>
      </c>
      <c r="L58" s="0" t="n">
        <f aca="false">G58/H58-1</f>
        <v>0.172242424242424</v>
      </c>
      <c r="M58" s="0" t="n">
        <f aca="false">I58/G58</f>
        <v>0.382690518043636</v>
      </c>
      <c r="N58" s="0" t="n">
        <f aca="false">G58/J58</f>
        <v>151.109375</v>
      </c>
      <c r="O58" s="0" t="s">
        <v>29</v>
      </c>
      <c r="P58" s="0" t="n">
        <v>1</v>
      </c>
      <c r="Q58" s="0" t="s">
        <v>45</v>
      </c>
      <c r="R58" s="0" t="n">
        <v>1</v>
      </c>
    </row>
    <row r="59" customFormat="false" ht="24.95" hidden="false" customHeight="true" outlineLevel="0" collapsed="false">
      <c r="A59" s="18" t="n">
        <v>60</v>
      </c>
      <c r="B59" s="18" t="n">
        <v>84</v>
      </c>
      <c r="C59" s="18" t="s">
        <v>27</v>
      </c>
      <c r="D59" s="19" t="s">
        <v>124</v>
      </c>
      <c r="E59" s="19" t="s">
        <v>68</v>
      </c>
      <c r="F59" s="19" t="s">
        <v>58</v>
      </c>
      <c r="G59" s="20" t="n">
        <v>1912.4</v>
      </c>
      <c r="H59" s="20" t="n">
        <v>1113.9</v>
      </c>
      <c r="I59" s="20" t="n">
        <v>40.5</v>
      </c>
      <c r="J59" s="20" t="n">
        <v>5.7</v>
      </c>
      <c r="K59" s="0" t="n">
        <v>0</v>
      </c>
      <c r="L59" s="0" t="n">
        <f aca="false">G59/H59-1</f>
        <v>0.716850704731125</v>
      </c>
      <c r="M59" s="0" t="n">
        <f aca="false">I59/G59</f>
        <v>0.0211775779125706</v>
      </c>
      <c r="N59" s="0" t="n">
        <f aca="false">G59/J59</f>
        <v>335.508771929825</v>
      </c>
      <c r="O59" s="0" t="s">
        <v>35</v>
      </c>
      <c r="P59" s="0" t="n">
        <v>2</v>
      </c>
      <c r="Q59" s="0" t="s">
        <v>36</v>
      </c>
      <c r="R59" s="0" t="n">
        <v>7</v>
      </c>
    </row>
    <row r="60" customFormat="false" ht="24.95" hidden="false" customHeight="true" outlineLevel="0" collapsed="false">
      <c r="A60" s="18" t="n">
        <v>61</v>
      </c>
      <c r="B60" s="18" t="s">
        <v>27</v>
      </c>
      <c r="C60" s="18" t="n">
        <v>22</v>
      </c>
      <c r="D60" s="19" t="s">
        <v>125</v>
      </c>
      <c r="E60" s="19" t="s">
        <v>83</v>
      </c>
      <c r="F60" s="19" t="s">
        <v>44</v>
      </c>
      <c r="G60" s="20" t="n">
        <v>1899.3</v>
      </c>
      <c r="H60" s="20" t="n">
        <v>759.7</v>
      </c>
      <c r="I60" s="20" t="n">
        <v>253.2</v>
      </c>
      <c r="J60" s="20" t="n">
        <v>12.1</v>
      </c>
      <c r="K60" s="0" t="n">
        <v>0</v>
      </c>
      <c r="L60" s="0" t="n">
        <f aca="false">G60/H60-1</f>
        <v>1.50006581545347</v>
      </c>
      <c r="M60" s="0" t="n">
        <f aca="false">I60/G60</f>
        <v>0.133312272942663</v>
      </c>
      <c r="N60" s="0" t="n">
        <f aca="false">G60/J60</f>
        <v>156.96694214876</v>
      </c>
      <c r="O60" s="0" t="s">
        <v>35</v>
      </c>
      <c r="P60" s="0" t="n">
        <v>3</v>
      </c>
      <c r="Q60" s="0" t="s">
        <v>38</v>
      </c>
      <c r="R60" s="0" t="n">
        <v>10</v>
      </c>
    </row>
    <row r="61" customFormat="false" ht="24.95" hidden="false" customHeight="true" outlineLevel="0" collapsed="false">
      <c r="A61" s="18" t="n">
        <v>62</v>
      </c>
      <c r="B61" s="18" t="n">
        <v>43</v>
      </c>
      <c r="C61" s="18" t="s">
        <v>27</v>
      </c>
      <c r="D61" s="19" t="s">
        <v>126</v>
      </c>
      <c r="E61" s="19" t="s">
        <v>68</v>
      </c>
      <c r="F61" s="19" t="s">
        <v>58</v>
      </c>
      <c r="G61" s="20" t="n">
        <v>1895.1</v>
      </c>
      <c r="H61" s="20" t="n">
        <v>2112</v>
      </c>
      <c r="I61" s="20" t="n">
        <v>153.3</v>
      </c>
      <c r="J61" s="20" t="n">
        <v>8.7</v>
      </c>
      <c r="K61" s="0" t="n">
        <v>0</v>
      </c>
      <c r="L61" s="0" t="n">
        <f aca="false">G61/H61-1</f>
        <v>-0.102698863636364</v>
      </c>
      <c r="M61" s="0" t="n">
        <f aca="false">I61/G61</f>
        <v>0.0808928288744657</v>
      </c>
      <c r="N61" s="0" t="n">
        <f aca="false">G61/J61</f>
        <v>217.827586206897</v>
      </c>
      <c r="O61" s="0" t="s">
        <v>29</v>
      </c>
      <c r="P61" s="0" t="n">
        <v>2</v>
      </c>
      <c r="Q61" s="0" t="s">
        <v>41</v>
      </c>
      <c r="R61" s="0" t="n">
        <v>6</v>
      </c>
    </row>
    <row r="62" customFormat="false" ht="24.95" hidden="false" customHeight="true" outlineLevel="0" collapsed="false">
      <c r="A62" s="18" t="n">
        <v>63</v>
      </c>
      <c r="B62" s="18" t="n">
        <v>77</v>
      </c>
      <c r="C62" s="18" t="s">
        <v>27</v>
      </c>
      <c r="D62" s="19" t="s">
        <v>127</v>
      </c>
      <c r="E62" s="19" t="s">
        <v>128</v>
      </c>
      <c r="F62" s="19" t="s">
        <v>58</v>
      </c>
      <c r="G62" s="20" t="n">
        <v>1833.6</v>
      </c>
      <c r="H62" s="20" t="n">
        <v>1178.7</v>
      </c>
      <c r="I62" s="20" t="n">
        <v>-97.3</v>
      </c>
      <c r="J62" s="20" t="n">
        <v>10.2</v>
      </c>
      <c r="K62" s="0" t="n">
        <v>0</v>
      </c>
      <c r="L62" s="0" t="n">
        <f aca="false">G62/H62-1</f>
        <v>0.555612115041995</v>
      </c>
      <c r="M62" s="0" t="n">
        <f aca="false">I62/G62</f>
        <v>-0.0530650087260035</v>
      </c>
      <c r="N62" s="0" t="n">
        <f aca="false">G62/J62</f>
        <v>179.764705882353</v>
      </c>
      <c r="O62" s="0" t="s">
        <v>29</v>
      </c>
      <c r="P62" s="0" t="n">
        <v>3</v>
      </c>
      <c r="Q62" s="0" t="s">
        <v>38</v>
      </c>
      <c r="R62" s="0" t="n">
        <v>8</v>
      </c>
    </row>
    <row r="63" customFormat="false" ht="24.95" hidden="false" customHeight="true" outlineLevel="0" collapsed="false">
      <c r="A63" s="18" t="n">
        <v>64</v>
      </c>
      <c r="B63" s="18" t="n">
        <v>57</v>
      </c>
      <c r="C63" s="18" t="s">
        <v>27</v>
      </c>
      <c r="D63" s="19" t="s">
        <v>129</v>
      </c>
      <c r="E63" s="19" t="s">
        <v>130</v>
      </c>
      <c r="F63" s="19" t="s">
        <v>44</v>
      </c>
      <c r="G63" s="20" t="n">
        <v>1826.2</v>
      </c>
      <c r="H63" s="20" t="n">
        <v>1489</v>
      </c>
      <c r="I63" s="20" t="n">
        <v>22.5</v>
      </c>
      <c r="J63" s="20" t="n">
        <v>14.6</v>
      </c>
      <c r="K63" s="0" t="n">
        <v>0</v>
      </c>
      <c r="L63" s="0" t="n">
        <f aca="false">G63/H63-1</f>
        <v>0.226460711887173</v>
      </c>
      <c r="M63" s="0" t="n">
        <f aca="false">I63/G63</f>
        <v>0.0123206658635418</v>
      </c>
      <c r="N63" s="0" t="n">
        <f aca="false">G63/J63</f>
        <v>125.082191780822</v>
      </c>
      <c r="O63" s="0" t="s">
        <v>29</v>
      </c>
      <c r="P63" s="0" t="n">
        <v>3</v>
      </c>
      <c r="Q63" s="0" t="s">
        <v>75</v>
      </c>
      <c r="R63" s="0" t="n">
        <v>9</v>
      </c>
    </row>
    <row r="64" customFormat="false" ht="24.95" hidden="false" customHeight="true" outlineLevel="0" collapsed="false">
      <c r="A64" s="18" t="n">
        <v>65</v>
      </c>
      <c r="B64" s="18" t="n">
        <v>54</v>
      </c>
      <c r="C64" s="18" t="s">
        <v>27</v>
      </c>
      <c r="D64" s="19" t="s">
        <v>131</v>
      </c>
      <c r="E64" s="19" t="s">
        <v>74</v>
      </c>
      <c r="F64" s="19" t="s">
        <v>58</v>
      </c>
      <c r="G64" s="20" t="n">
        <v>1779</v>
      </c>
      <c r="H64" s="20" t="n">
        <v>1621.6</v>
      </c>
      <c r="I64" s="20" t="n">
        <v>136.7</v>
      </c>
      <c r="J64" s="20" t="n">
        <v>11.6</v>
      </c>
      <c r="K64" s="0" t="n">
        <v>0</v>
      </c>
      <c r="L64" s="0" t="n">
        <f aca="false">G64/H64-1</f>
        <v>0.0970646275283671</v>
      </c>
      <c r="M64" s="0" t="n">
        <f aca="false">I64/G64</f>
        <v>0.076840921866217</v>
      </c>
      <c r="N64" s="0" t="n">
        <f aca="false">G64/J64</f>
        <v>153.362068965517</v>
      </c>
      <c r="O64" s="0" t="s">
        <v>29</v>
      </c>
      <c r="P64" s="0" t="n">
        <v>2</v>
      </c>
      <c r="Q64" s="0" t="s">
        <v>41</v>
      </c>
      <c r="R64" s="0" t="n">
        <v>7</v>
      </c>
    </row>
    <row r="65" customFormat="false" ht="24.95" hidden="false" customHeight="true" outlineLevel="0" collapsed="false">
      <c r="A65" s="18" t="n">
        <v>66</v>
      </c>
      <c r="B65" s="18" t="n">
        <v>49</v>
      </c>
      <c r="C65" s="18" t="n">
        <v>127</v>
      </c>
      <c r="D65" s="19" t="s">
        <v>132</v>
      </c>
      <c r="E65" s="19" t="s">
        <v>133</v>
      </c>
      <c r="F65" s="19" t="s">
        <v>134</v>
      </c>
      <c r="G65" s="20" t="n">
        <v>1764.2</v>
      </c>
      <c r="H65" s="20" t="n">
        <v>1774.8</v>
      </c>
      <c r="I65" s="20" t="n">
        <v>-75.6</v>
      </c>
      <c r="J65" s="20" t="n">
        <v>9.4</v>
      </c>
      <c r="K65" s="0" t="n">
        <v>0</v>
      </c>
      <c r="L65" s="0" t="n">
        <f aca="false">G65/H65-1</f>
        <v>-0.00597250394410631</v>
      </c>
      <c r="M65" s="0" t="n">
        <f aca="false">I65/G65</f>
        <v>-0.0428522843215055</v>
      </c>
      <c r="N65" s="0" t="n">
        <f aca="false">G65/J65</f>
        <v>187.68085106383</v>
      </c>
      <c r="O65" s="0" t="s">
        <v>75</v>
      </c>
      <c r="P65" s="0" t="n">
        <v>2</v>
      </c>
      <c r="Q65" s="0" t="s">
        <v>29</v>
      </c>
      <c r="R65" s="0" t="n">
        <v>5</v>
      </c>
    </row>
    <row r="66" customFormat="false" ht="24.95" hidden="false" customHeight="true" outlineLevel="0" collapsed="false">
      <c r="A66" s="18" t="n">
        <v>67</v>
      </c>
      <c r="B66" s="18" t="n">
        <v>59</v>
      </c>
      <c r="C66" s="18" t="s">
        <v>27</v>
      </c>
      <c r="D66" s="19" t="s">
        <v>135</v>
      </c>
      <c r="E66" s="19" t="s">
        <v>90</v>
      </c>
      <c r="F66" s="19" t="s">
        <v>91</v>
      </c>
      <c r="G66" s="20" t="n">
        <v>1760.4</v>
      </c>
      <c r="H66" s="20" t="n">
        <v>1481.1</v>
      </c>
      <c r="I66" s="20" t="n">
        <v>-84.5</v>
      </c>
      <c r="J66" s="20" t="n">
        <v>10.2</v>
      </c>
      <c r="K66" s="0" t="n">
        <v>0</v>
      </c>
      <c r="L66" s="0" t="n">
        <f aca="false">G66/H66-1</f>
        <v>0.188576058335021</v>
      </c>
      <c r="M66" s="0" t="n">
        <f aca="false">I66/G66</f>
        <v>-0.0480004544421722</v>
      </c>
      <c r="N66" s="0" t="n">
        <f aca="false">G66/J66</f>
        <v>172.588235294118</v>
      </c>
      <c r="O66" s="0" t="s">
        <v>75</v>
      </c>
      <c r="P66" s="0" t="n">
        <v>2</v>
      </c>
      <c r="Q66" s="0" t="s">
        <v>35</v>
      </c>
      <c r="R66" s="0" t="n">
        <v>4</v>
      </c>
    </row>
    <row r="67" customFormat="false" ht="24.95" hidden="false" customHeight="true" outlineLevel="0" collapsed="false">
      <c r="A67" s="18" t="n">
        <v>68</v>
      </c>
      <c r="B67" s="18" t="s">
        <v>27</v>
      </c>
      <c r="C67" s="18" t="s">
        <v>27</v>
      </c>
      <c r="D67" s="19" t="s">
        <v>136</v>
      </c>
      <c r="E67" s="19" t="s">
        <v>68</v>
      </c>
      <c r="F67" s="19" t="s">
        <v>81</v>
      </c>
      <c r="G67" s="20" t="n">
        <v>1729.3</v>
      </c>
      <c r="H67" s="20" t="n">
        <v>1749.8</v>
      </c>
      <c r="I67" s="20" t="n">
        <v>-250</v>
      </c>
      <c r="J67" s="20" t="n">
        <v>17.3</v>
      </c>
      <c r="K67" s="0" t="n">
        <v>1</v>
      </c>
      <c r="L67" s="0" t="n">
        <f aca="false">G67/H67-1</f>
        <v>-0.0117156246428163</v>
      </c>
      <c r="M67" s="0" t="n">
        <f aca="false">I67/G67</f>
        <v>-0.14456716590528</v>
      </c>
      <c r="N67" s="0" t="n">
        <f aca="false">G67/J67</f>
        <v>99.9595375722543</v>
      </c>
      <c r="O67" s="0" t="s">
        <v>75</v>
      </c>
      <c r="P67" s="0" t="n">
        <v>1</v>
      </c>
      <c r="Q67" s="0" t="s">
        <v>35</v>
      </c>
      <c r="R67" s="0" t="n">
        <v>1</v>
      </c>
    </row>
    <row r="68" customFormat="false" ht="24.95" hidden="false" customHeight="true" outlineLevel="0" collapsed="false">
      <c r="A68" s="18" t="n">
        <v>69</v>
      </c>
      <c r="B68" s="18" t="s">
        <v>27</v>
      </c>
      <c r="C68" s="18" t="s">
        <v>27</v>
      </c>
      <c r="D68" s="19" t="s">
        <v>137</v>
      </c>
      <c r="E68" s="19" t="s">
        <v>80</v>
      </c>
      <c r="F68" s="19" t="s">
        <v>81</v>
      </c>
      <c r="G68" s="20" t="n">
        <v>1714.5</v>
      </c>
      <c r="H68" s="20" t="n">
        <v>1762.4</v>
      </c>
      <c r="I68" s="20" t="n">
        <v>97.8</v>
      </c>
      <c r="J68" s="20" t="n">
        <v>7.1</v>
      </c>
      <c r="K68" s="0" t="n">
        <v>1</v>
      </c>
      <c r="L68" s="0" t="n">
        <f aca="false">G68/H68-1</f>
        <v>-0.0271788470267818</v>
      </c>
      <c r="M68" s="0" t="n">
        <f aca="false">I68/G68</f>
        <v>0.0570428696412948</v>
      </c>
      <c r="N68" s="0" t="n">
        <f aca="false">G68/J68</f>
        <v>241.478873239437</v>
      </c>
      <c r="O68" s="0" t="s">
        <v>29</v>
      </c>
      <c r="P68" s="0" t="n">
        <v>1</v>
      </c>
      <c r="Q68" s="0" t="s">
        <v>41</v>
      </c>
      <c r="R68" s="0" t="n">
        <v>2</v>
      </c>
    </row>
    <row r="69" customFormat="false" ht="24.95" hidden="false" customHeight="true" outlineLevel="0" collapsed="false">
      <c r="A69" s="18" t="n">
        <v>70</v>
      </c>
      <c r="B69" s="18" t="n">
        <v>56</v>
      </c>
      <c r="C69" s="18" t="n">
        <v>118</v>
      </c>
      <c r="D69" s="19" t="s">
        <v>138</v>
      </c>
      <c r="E69" s="19" t="s">
        <v>62</v>
      </c>
      <c r="F69" s="19" t="s">
        <v>58</v>
      </c>
      <c r="G69" s="20" t="n">
        <v>1714.1</v>
      </c>
      <c r="H69" s="20" t="n">
        <v>1486.9</v>
      </c>
      <c r="I69" s="20" t="n">
        <v>154.3</v>
      </c>
      <c r="J69" s="20" t="n">
        <v>17.6</v>
      </c>
      <c r="K69" s="0" t="n">
        <v>0</v>
      </c>
      <c r="L69" s="0" t="n">
        <f aca="false">G69/H69-1</f>
        <v>0.152801129867509</v>
      </c>
      <c r="M69" s="0" t="n">
        <f aca="false">I69/G69</f>
        <v>0.0900180852925734</v>
      </c>
      <c r="N69" s="0" t="n">
        <f aca="false">G69/J69</f>
        <v>97.3920454545454</v>
      </c>
      <c r="O69" s="0" t="s">
        <v>29</v>
      </c>
      <c r="P69" s="0" t="n">
        <v>3</v>
      </c>
      <c r="Q69" s="0" t="s">
        <v>35</v>
      </c>
      <c r="R69" s="0" t="n">
        <v>10</v>
      </c>
    </row>
    <row r="70" customFormat="false" ht="24.95" hidden="false" customHeight="true" outlineLevel="0" collapsed="false">
      <c r="A70" s="18" t="n">
        <v>71</v>
      </c>
      <c r="B70" s="18" t="n">
        <v>51</v>
      </c>
      <c r="C70" s="18" t="s">
        <v>27</v>
      </c>
      <c r="D70" s="19" t="s">
        <v>139</v>
      </c>
      <c r="E70" s="19" t="s">
        <v>43</v>
      </c>
      <c r="F70" s="19" t="s">
        <v>52</v>
      </c>
      <c r="G70" s="20" t="n">
        <v>1677.7</v>
      </c>
      <c r="H70" s="20" t="n">
        <v>1729</v>
      </c>
      <c r="I70" s="20" t="n">
        <v>-63.6</v>
      </c>
      <c r="J70" s="20" t="n">
        <v>5.4</v>
      </c>
      <c r="K70" s="0" t="n">
        <v>0</v>
      </c>
      <c r="L70" s="0" t="n">
        <f aca="false">G70/H70-1</f>
        <v>-0.0296703296703297</v>
      </c>
      <c r="M70" s="0" t="n">
        <f aca="false">I70/G70</f>
        <v>-0.0379090421410264</v>
      </c>
      <c r="N70" s="0" t="n">
        <f aca="false">G70/J70</f>
        <v>310.685185185185</v>
      </c>
      <c r="O70" s="0" t="s">
        <v>29</v>
      </c>
      <c r="P70" s="0" t="n">
        <v>2</v>
      </c>
      <c r="Q70" s="0" t="s">
        <v>41</v>
      </c>
      <c r="R70" s="0" t="n">
        <v>4</v>
      </c>
    </row>
    <row r="71" customFormat="false" ht="24.95" hidden="false" customHeight="true" outlineLevel="0" collapsed="false">
      <c r="A71" s="18" t="n">
        <v>72</v>
      </c>
      <c r="B71" s="18" t="s">
        <v>27</v>
      </c>
      <c r="C71" s="18" t="s">
        <v>27</v>
      </c>
      <c r="D71" s="19" t="s">
        <v>140</v>
      </c>
      <c r="E71" s="19" t="s">
        <v>80</v>
      </c>
      <c r="F71" s="19" t="s">
        <v>81</v>
      </c>
      <c r="G71" s="20" t="n">
        <v>1653.2</v>
      </c>
      <c r="H71" s="20" t="n">
        <v>1913.1</v>
      </c>
      <c r="I71" s="20" t="n">
        <v>-483.4</v>
      </c>
      <c r="J71" s="20" t="n">
        <v>21.6</v>
      </c>
      <c r="K71" s="0" t="n">
        <v>1</v>
      </c>
      <c r="L71" s="0" t="n">
        <f aca="false">G71/H71-1</f>
        <v>-0.135852804348962</v>
      </c>
      <c r="M71" s="0" t="n">
        <f aca="false">I71/G71</f>
        <v>-0.292402613113961</v>
      </c>
      <c r="N71" s="0" t="n">
        <f aca="false">G71/J71</f>
        <v>76.537037037037</v>
      </c>
      <c r="O71" s="0" t="s">
        <v>75</v>
      </c>
      <c r="P71" s="0" t="n">
        <v>1</v>
      </c>
      <c r="Q71" s="0" t="s">
        <v>29</v>
      </c>
      <c r="R71" s="0" t="n">
        <v>1</v>
      </c>
    </row>
    <row r="72" customFormat="false" ht="24.95" hidden="false" customHeight="true" outlineLevel="0" collapsed="false">
      <c r="A72" s="18" t="n">
        <v>73</v>
      </c>
      <c r="B72" s="18" t="n">
        <v>63</v>
      </c>
      <c r="C72" s="18" t="s">
        <v>27</v>
      </c>
      <c r="D72" s="19" t="s">
        <v>141</v>
      </c>
      <c r="E72" s="19" t="s">
        <v>68</v>
      </c>
      <c r="F72" s="19" t="s">
        <v>58</v>
      </c>
      <c r="G72" s="20" t="n">
        <v>1643.9</v>
      </c>
      <c r="H72" s="20" t="n">
        <v>1146.3</v>
      </c>
      <c r="I72" s="20" t="n">
        <v>-86.8</v>
      </c>
      <c r="J72" s="20" t="n">
        <v>11.8</v>
      </c>
      <c r="K72" s="0" t="n">
        <v>0</v>
      </c>
      <c r="L72" s="0" t="n">
        <f aca="false">G72/H72-1</f>
        <v>0.434092296955422</v>
      </c>
      <c r="M72" s="0" t="n">
        <f aca="false">I72/G72</f>
        <v>-0.0528012652837764</v>
      </c>
      <c r="N72" s="0" t="n">
        <f aca="false">G72/J72</f>
        <v>139.313559322034</v>
      </c>
      <c r="O72" s="0" t="s">
        <v>29</v>
      </c>
      <c r="P72" s="0" t="n">
        <v>3</v>
      </c>
      <c r="Q72" s="0" t="s">
        <v>75</v>
      </c>
      <c r="R72" s="0" t="n">
        <v>10</v>
      </c>
    </row>
    <row r="73" customFormat="false" ht="24.95" hidden="false" customHeight="true" outlineLevel="0" collapsed="false">
      <c r="A73" s="18" t="n">
        <v>74</v>
      </c>
      <c r="B73" s="18" t="n">
        <v>86</v>
      </c>
      <c r="C73" s="18" t="s">
        <v>27</v>
      </c>
      <c r="D73" s="19" t="s">
        <v>142</v>
      </c>
      <c r="E73" s="19" t="s">
        <v>143</v>
      </c>
      <c r="F73" s="19" t="s">
        <v>44</v>
      </c>
      <c r="G73" s="20" t="n">
        <v>1573.5</v>
      </c>
      <c r="H73" s="20" t="n">
        <v>1075.6</v>
      </c>
      <c r="I73" s="20" t="n">
        <v>4.4</v>
      </c>
      <c r="J73" s="20" t="n">
        <v>23.7</v>
      </c>
      <c r="K73" s="0" t="n">
        <v>0</v>
      </c>
      <c r="L73" s="0" t="n">
        <f aca="false">G73/H73-1</f>
        <v>0.462904425436966</v>
      </c>
      <c r="M73" s="0" t="n">
        <f aca="false">I73/G73</f>
        <v>0.00279631394979345</v>
      </c>
      <c r="N73" s="0" t="n">
        <f aca="false">G73/J73</f>
        <v>66.3924050632911</v>
      </c>
      <c r="O73" s="0" t="s">
        <v>29</v>
      </c>
      <c r="P73" s="0" t="n">
        <v>3</v>
      </c>
      <c r="Q73" s="0" t="s">
        <v>75</v>
      </c>
      <c r="R73" s="0" t="n">
        <v>10</v>
      </c>
    </row>
    <row r="74" customFormat="false" ht="24.95" hidden="false" customHeight="true" outlineLevel="0" collapsed="false">
      <c r="A74" s="18" t="n">
        <v>75</v>
      </c>
      <c r="B74" s="18" t="n">
        <v>67</v>
      </c>
      <c r="C74" s="18" t="n">
        <v>101</v>
      </c>
      <c r="D74" s="19" t="s">
        <v>144</v>
      </c>
      <c r="E74" s="19" t="s">
        <v>145</v>
      </c>
      <c r="F74" s="19" t="s">
        <v>52</v>
      </c>
      <c r="G74" s="20" t="n">
        <v>1551.3</v>
      </c>
      <c r="H74" s="20" t="n">
        <v>1357.8</v>
      </c>
      <c r="I74" s="20" t="n">
        <v>60.2</v>
      </c>
      <c r="J74" s="20" t="n">
        <v>14.3</v>
      </c>
      <c r="K74" s="0" t="n">
        <v>0</v>
      </c>
      <c r="L74" s="0" t="n">
        <f aca="false">G74/H74-1</f>
        <v>0.142509942554132</v>
      </c>
      <c r="M74" s="0" t="n">
        <f aca="false">I74/G74</f>
        <v>0.0388061625733256</v>
      </c>
      <c r="N74" s="0" t="n">
        <f aca="false">G74/J74</f>
        <v>108.482517482517</v>
      </c>
      <c r="O74" s="0" t="s">
        <v>75</v>
      </c>
      <c r="P74" s="0" t="n">
        <v>2</v>
      </c>
      <c r="Q74" s="0" t="s">
        <v>29</v>
      </c>
      <c r="R74" s="0" t="n">
        <v>8</v>
      </c>
    </row>
    <row r="75" customFormat="false" ht="24.95" hidden="false" customHeight="true" outlineLevel="0" collapsed="false">
      <c r="A75" s="18" t="n">
        <v>76</v>
      </c>
      <c r="B75" s="18" t="s">
        <v>27</v>
      </c>
      <c r="C75" s="18" t="s">
        <v>27</v>
      </c>
      <c r="D75" s="19" t="s">
        <v>146</v>
      </c>
      <c r="E75" s="19" t="s">
        <v>114</v>
      </c>
      <c r="F75" s="19" t="s">
        <v>81</v>
      </c>
      <c r="G75" s="20" t="n">
        <v>1521.8</v>
      </c>
      <c r="H75" s="20" t="n">
        <v>2889.3</v>
      </c>
      <c r="I75" s="20" t="n">
        <v>-732.7</v>
      </c>
      <c r="J75" s="20" t="n">
        <v>36.5</v>
      </c>
      <c r="K75" s="0" t="n">
        <v>1</v>
      </c>
      <c r="L75" s="0" t="n">
        <f aca="false">G75/H75-1</f>
        <v>-0.473298030664867</v>
      </c>
      <c r="M75" s="0" t="n">
        <f aca="false">I75/G75</f>
        <v>-0.481469312656065</v>
      </c>
      <c r="N75" s="0" t="n">
        <f aca="false">G75/J75</f>
        <v>41.6931506849315</v>
      </c>
      <c r="O75" s="0" t="s">
        <v>75</v>
      </c>
      <c r="P75" s="0" t="n">
        <v>1</v>
      </c>
      <c r="Q75" s="0" t="s">
        <v>75</v>
      </c>
      <c r="R75" s="0" t="n">
        <v>1</v>
      </c>
    </row>
    <row r="76" customFormat="false" ht="24.95" hidden="false" customHeight="true" outlineLevel="0" collapsed="false">
      <c r="A76" s="18" t="n">
        <v>77</v>
      </c>
      <c r="B76" s="18" t="n">
        <v>66</v>
      </c>
      <c r="C76" s="18" t="n">
        <v>151</v>
      </c>
      <c r="D76" s="19" t="s">
        <v>147</v>
      </c>
      <c r="E76" s="19" t="s">
        <v>148</v>
      </c>
      <c r="F76" s="19" t="s">
        <v>44</v>
      </c>
      <c r="G76" s="20" t="n">
        <v>1518.8</v>
      </c>
      <c r="H76" s="20" t="n">
        <v>1368.1</v>
      </c>
      <c r="I76" s="20" t="n">
        <v>124.7</v>
      </c>
      <c r="J76" s="20" t="n">
        <v>19</v>
      </c>
      <c r="K76" s="0" t="n">
        <v>0</v>
      </c>
      <c r="L76" s="0" t="n">
        <f aca="false">G76/H76-1</f>
        <v>0.110152766610628</v>
      </c>
      <c r="M76" s="0" t="n">
        <f aca="false">I76/G76</f>
        <v>0.0821042928627864</v>
      </c>
      <c r="N76" s="0" t="n">
        <f aca="false">G76/J76</f>
        <v>79.9368421052632</v>
      </c>
      <c r="O76" s="0" t="s">
        <v>75</v>
      </c>
      <c r="P76" s="0" t="n">
        <v>2</v>
      </c>
      <c r="Q76" s="0" t="s">
        <v>35</v>
      </c>
      <c r="R76" s="0" t="n">
        <v>9</v>
      </c>
    </row>
    <row r="77" customFormat="false" ht="24.95" hidden="false" customHeight="true" outlineLevel="0" collapsed="false">
      <c r="A77" s="18" t="n">
        <v>78</v>
      </c>
      <c r="B77" s="18" t="n">
        <v>74</v>
      </c>
      <c r="C77" s="18" t="s">
        <v>27</v>
      </c>
      <c r="D77" s="19" t="s">
        <v>149</v>
      </c>
      <c r="E77" s="19" t="s">
        <v>54</v>
      </c>
      <c r="F77" s="19" t="s">
        <v>52</v>
      </c>
      <c r="G77" s="20" t="n">
        <v>1515.7</v>
      </c>
      <c r="H77" s="20" t="n">
        <v>1272.7</v>
      </c>
      <c r="I77" s="20" t="n">
        <v>77.4</v>
      </c>
      <c r="J77" s="20" t="n">
        <v>6.9</v>
      </c>
      <c r="K77" s="0" t="n">
        <v>0</v>
      </c>
      <c r="L77" s="0" t="n">
        <f aca="false">G77/H77-1</f>
        <v>0.190932662842775</v>
      </c>
      <c r="M77" s="0" t="n">
        <f aca="false">I77/G77</f>
        <v>0.0510655142838293</v>
      </c>
      <c r="N77" s="0" t="n">
        <f aca="false">G77/J77</f>
        <v>219.666666666667</v>
      </c>
      <c r="O77" s="0" t="s">
        <v>29</v>
      </c>
      <c r="P77" s="0" t="n">
        <v>2</v>
      </c>
      <c r="Q77" s="0" t="s">
        <v>30</v>
      </c>
      <c r="R77" s="0" t="n">
        <v>7</v>
      </c>
    </row>
    <row r="78" customFormat="false" ht="24.95" hidden="false" customHeight="true" outlineLevel="0" collapsed="false">
      <c r="A78" s="18" t="n">
        <v>79</v>
      </c>
      <c r="B78" s="18" t="n">
        <v>53</v>
      </c>
      <c r="C78" s="18" t="n">
        <v>86</v>
      </c>
      <c r="D78" s="19" t="s">
        <v>150</v>
      </c>
      <c r="E78" s="19" t="s">
        <v>74</v>
      </c>
      <c r="F78" s="19" t="s">
        <v>58</v>
      </c>
      <c r="G78" s="20" t="n">
        <v>1477.5</v>
      </c>
      <c r="H78" s="20" t="n">
        <v>1634.7</v>
      </c>
      <c r="I78" s="20" t="n">
        <v>-79.8</v>
      </c>
      <c r="J78" s="20" t="n">
        <v>10.5</v>
      </c>
      <c r="K78" s="0" t="n">
        <v>0</v>
      </c>
      <c r="L78" s="0" t="n">
        <f aca="false">G78/H78-1</f>
        <v>-0.0961644338410718</v>
      </c>
      <c r="M78" s="0" t="n">
        <f aca="false">I78/G78</f>
        <v>-0.054010152284264</v>
      </c>
      <c r="N78" s="0" t="n">
        <f aca="false">G78/J78</f>
        <v>140.714285714286</v>
      </c>
      <c r="O78" s="0" t="s">
        <v>75</v>
      </c>
      <c r="P78" s="0" t="n">
        <v>2</v>
      </c>
      <c r="Q78" s="0" t="s">
        <v>29</v>
      </c>
      <c r="R78" s="0" t="n">
        <v>5</v>
      </c>
    </row>
    <row r="79" customFormat="false" ht="24.95" hidden="false" customHeight="true" outlineLevel="0" collapsed="false">
      <c r="A79" s="18" t="n">
        <v>80</v>
      </c>
      <c r="B79" s="18" t="n">
        <v>75</v>
      </c>
      <c r="C79" s="18" t="s">
        <v>27</v>
      </c>
      <c r="D79" s="19" t="s">
        <v>151</v>
      </c>
      <c r="E79" s="19" t="s">
        <v>57</v>
      </c>
      <c r="F79" s="19" t="s">
        <v>52</v>
      </c>
      <c r="G79" s="20" t="n">
        <v>1449.2</v>
      </c>
      <c r="H79" s="20" t="n">
        <v>1261.8</v>
      </c>
      <c r="I79" s="20" t="n">
        <v>-17</v>
      </c>
      <c r="J79" s="20" t="n">
        <v>5.3</v>
      </c>
      <c r="K79" s="0" t="n">
        <v>0</v>
      </c>
      <c r="L79" s="0" t="n">
        <f aca="false">G79/H79-1</f>
        <v>0.148517990172769</v>
      </c>
      <c r="M79" s="0" t="n">
        <f aca="false">I79/G79</f>
        <v>-0.0117306099917196</v>
      </c>
      <c r="N79" s="0" t="n">
        <f aca="false">G79/J79</f>
        <v>273.433962264151</v>
      </c>
      <c r="O79" s="0" t="s">
        <v>29</v>
      </c>
      <c r="P79" s="0" t="n">
        <v>2</v>
      </c>
      <c r="Q79" s="0" t="s">
        <v>41</v>
      </c>
      <c r="R79" s="0" t="n">
        <v>4</v>
      </c>
    </row>
    <row r="80" customFormat="false" ht="24.95" hidden="false" customHeight="true" outlineLevel="0" collapsed="false">
      <c r="A80" s="18" t="n">
        <v>81</v>
      </c>
      <c r="B80" s="18" t="n">
        <v>80</v>
      </c>
      <c r="C80" s="18" t="n">
        <v>58</v>
      </c>
      <c r="D80" s="19" t="s">
        <v>152</v>
      </c>
      <c r="E80" s="19" t="s">
        <v>87</v>
      </c>
      <c r="F80" s="19" t="s">
        <v>91</v>
      </c>
      <c r="G80" s="20" t="n">
        <v>1409.8</v>
      </c>
      <c r="H80" s="20" t="n">
        <v>1141</v>
      </c>
      <c r="I80" s="20" t="n">
        <v>10.9</v>
      </c>
      <c r="J80" s="20" t="n">
        <v>8.5</v>
      </c>
      <c r="K80" s="0" t="n">
        <v>0</v>
      </c>
      <c r="L80" s="0" t="n">
        <f aca="false">G80/H80-1</f>
        <v>0.23558282208589</v>
      </c>
      <c r="M80" s="0" t="n">
        <f aca="false">I80/G80</f>
        <v>0.00773159313377784</v>
      </c>
      <c r="N80" s="0" t="n">
        <f aca="false">G80/J80</f>
        <v>165.858823529412</v>
      </c>
      <c r="O80" s="0" t="s">
        <v>29</v>
      </c>
      <c r="P80" s="0" t="n">
        <v>3</v>
      </c>
      <c r="Q80" s="0" t="s">
        <v>75</v>
      </c>
      <c r="R80" s="0" t="n">
        <v>9</v>
      </c>
    </row>
    <row r="81" customFormat="false" ht="24.95" hidden="false" customHeight="true" outlineLevel="0" collapsed="false">
      <c r="A81" s="18" t="n">
        <v>82</v>
      </c>
      <c r="B81" s="18" t="n">
        <v>78</v>
      </c>
      <c r="C81" s="18" t="s">
        <v>27</v>
      </c>
      <c r="D81" s="19" t="s">
        <v>153</v>
      </c>
      <c r="E81" s="19" t="s">
        <v>66</v>
      </c>
      <c r="F81" s="19" t="s">
        <v>44</v>
      </c>
      <c r="G81" s="20" t="n">
        <v>1409.2</v>
      </c>
      <c r="H81" s="20" t="n">
        <v>1108.6</v>
      </c>
      <c r="I81" s="20" t="n">
        <v>161.7</v>
      </c>
      <c r="J81" s="20" t="n">
        <v>5.9</v>
      </c>
      <c r="K81" s="0" t="n">
        <v>0</v>
      </c>
      <c r="L81" s="0" t="n">
        <f aca="false">G81/H81-1</f>
        <v>0.271152805340069</v>
      </c>
      <c r="M81" s="0" t="n">
        <f aca="false">I81/G81</f>
        <v>0.114745955151859</v>
      </c>
      <c r="N81" s="0" t="n">
        <f aca="false">G81/J81</f>
        <v>238.847457627119</v>
      </c>
      <c r="O81" s="0" t="s">
        <v>35</v>
      </c>
      <c r="P81" s="0" t="n">
        <v>2</v>
      </c>
      <c r="Q81" s="0" t="s">
        <v>33</v>
      </c>
      <c r="R81" s="0" t="n">
        <v>6</v>
      </c>
    </row>
    <row r="82" customFormat="false" ht="24.95" hidden="false" customHeight="true" outlineLevel="0" collapsed="false">
      <c r="A82" s="18" t="n">
        <v>84</v>
      </c>
      <c r="B82" s="18" t="n">
        <v>93</v>
      </c>
      <c r="C82" s="18" t="s">
        <v>27</v>
      </c>
      <c r="D82" s="19" t="s">
        <v>154</v>
      </c>
      <c r="E82" s="19" t="s">
        <v>155</v>
      </c>
      <c r="F82" s="19" t="s">
        <v>48</v>
      </c>
      <c r="G82" s="20" t="n">
        <v>1385.6</v>
      </c>
      <c r="H82" s="20" t="n">
        <v>1003.2</v>
      </c>
      <c r="I82" s="20" t="n">
        <v>227.6</v>
      </c>
      <c r="J82" s="20" t="n">
        <v>6.6</v>
      </c>
      <c r="K82" s="0" t="n">
        <v>0</v>
      </c>
      <c r="L82" s="0" t="n">
        <f aca="false">G82/H82-1</f>
        <v>0.381180223285486</v>
      </c>
      <c r="M82" s="0" t="n">
        <f aca="false">I82/G82</f>
        <v>0.164260969976905</v>
      </c>
      <c r="N82" s="0" t="n">
        <f aca="false">G82/J82</f>
        <v>209.939393939394</v>
      </c>
      <c r="O82" s="0" t="s">
        <v>35</v>
      </c>
      <c r="P82" s="0" t="n">
        <v>2</v>
      </c>
      <c r="Q82" s="0" t="s">
        <v>33</v>
      </c>
      <c r="R82" s="0" t="n">
        <v>7</v>
      </c>
    </row>
    <row r="83" customFormat="false" ht="24.95" hidden="false" customHeight="true" outlineLevel="0" collapsed="false">
      <c r="A83" s="18" t="n">
        <v>85</v>
      </c>
      <c r="B83" s="18" t="n">
        <v>79</v>
      </c>
      <c r="C83" s="18" t="s">
        <v>27</v>
      </c>
      <c r="D83" s="19" t="s">
        <v>156</v>
      </c>
      <c r="E83" s="19" t="s">
        <v>68</v>
      </c>
      <c r="F83" s="19" t="s">
        <v>44</v>
      </c>
      <c r="G83" s="20" t="n">
        <v>1383.1</v>
      </c>
      <c r="H83" s="20" t="n">
        <v>1153.8</v>
      </c>
      <c r="I83" s="20" t="n">
        <v>-320.3</v>
      </c>
      <c r="J83" s="20" t="n">
        <v>17.9</v>
      </c>
      <c r="K83" s="0" t="n">
        <v>0</v>
      </c>
      <c r="L83" s="0" t="n">
        <f aca="false">G83/H83-1</f>
        <v>0.198734616051309</v>
      </c>
      <c r="M83" s="0" t="n">
        <f aca="false">I83/G83</f>
        <v>-0.231581230569012</v>
      </c>
      <c r="N83" s="0" t="n">
        <f aca="false">G83/J83</f>
        <v>77.268156424581</v>
      </c>
      <c r="O83" s="0" t="s">
        <v>75</v>
      </c>
      <c r="P83" s="0" t="n">
        <v>3</v>
      </c>
      <c r="Q83" s="0" t="s">
        <v>75</v>
      </c>
      <c r="R83" s="0" t="n">
        <v>3</v>
      </c>
    </row>
    <row r="84" customFormat="false" ht="24.95" hidden="false" customHeight="true" outlineLevel="0" collapsed="false">
      <c r="A84" s="18" t="n">
        <v>86</v>
      </c>
      <c r="B84" s="18" t="n">
        <v>96</v>
      </c>
      <c r="C84" s="18" t="s">
        <v>27</v>
      </c>
      <c r="D84" s="19" t="s">
        <v>157</v>
      </c>
      <c r="E84" s="19" t="s">
        <v>51</v>
      </c>
      <c r="F84" s="19" t="s">
        <v>52</v>
      </c>
      <c r="G84" s="20" t="n">
        <v>1364.5</v>
      </c>
      <c r="H84" s="20" t="n">
        <v>1236.6</v>
      </c>
      <c r="I84" s="20" t="n">
        <v>169.9</v>
      </c>
      <c r="J84" s="20" t="n">
        <v>8.9</v>
      </c>
      <c r="K84" s="0" t="n">
        <v>0</v>
      </c>
      <c r="L84" s="0" t="n">
        <f aca="false">G84/H84-1</f>
        <v>0.103428756267184</v>
      </c>
      <c r="M84" s="0" t="n">
        <f aca="false">I84/G84</f>
        <v>0.124514474166361</v>
      </c>
      <c r="N84" s="0" t="n">
        <f aca="false">G84/J84</f>
        <v>153.314606741573</v>
      </c>
      <c r="O84" s="0" t="s">
        <v>29</v>
      </c>
      <c r="P84" s="0" t="n">
        <v>2</v>
      </c>
      <c r="Q84" s="0" t="s">
        <v>41</v>
      </c>
      <c r="R84" s="0" t="n">
        <v>8</v>
      </c>
    </row>
    <row r="85" customFormat="false" ht="24.95" hidden="false" customHeight="true" outlineLevel="0" collapsed="false">
      <c r="A85" s="18" t="n">
        <v>88</v>
      </c>
      <c r="B85" s="18" t="n">
        <v>73</v>
      </c>
      <c r="C85" s="18" t="n">
        <v>64</v>
      </c>
      <c r="D85" s="19" t="s">
        <v>158</v>
      </c>
      <c r="E85" s="19" t="s">
        <v>74</v>
      </c>
      <c r="F85" s="19" t="s">
        <v>48</v>
      </c>
      <c r="G85" s="20" t="n">
        <v>1353.9</v>
      </c>
      <c r="H85" s="20" t="n">
        <v>1285</v>
      </c>
      <c r="I85" s="20" t="n">
        <v>255.3</v>
      </c>
      <c r="J85" s="20" t="n">
        <v>13.8</v>
      </c>
      <c r="K85" s="0" t="n">
        <v>0</v>
      </c>
      <c r="L85" s="0" t="n">
        <f aca="false">G85/H85-1</f>
        <v>0.0536186770428015</v>
      </c>
      <c r="M85" s="0" t="n">
        <f aca="false">I85/G85</f>
        <v>0.188566363837802</v>
      </c>
      <c r="N85" s="0" t="n">
        <f aca="false">G85/J85</f>
        <v>98.1086956521739</v>
      </c>
      <c r="O85" s="0" t="s">
        <v>29</v>
      </c>
      <c r="P85" s="0" t="n">
        <v>2</v>
      </c>
      <c r="Q85" s="0" t="s">
        <v>49</v>
      </c>
      <c r="R85" s="0" t="n">
        <v>10</v>
      </c>
    </row>
    <row r="86" customFormat="false" ht="24.95" hidden="false" customHeight="true" outlineLevel="0" collapsed="false">
      <c r="A86" s="18" t="n">
        <v>89</v>
      </c>
      <c r="B86" s="18" t="n">
        <v>65</v>
      </c>
      <c r="C86" s="18" t="n">
        <v>111</v>
      </c>
      <c r="D86" s="19" t="s">
        <v>159</v>
      </c>
      <c r="E86" s="19" t="s">
        <v>128</v>
      </c>
      <c r="F86" s="19" t="s">
        <v>52</v>
      </c>
      <c r="G86" s="20" t="n">
        <v>1347.5</v>
      </c>
      <c r="H86" s="20" t="n">
        <v>1775.3</v>
      </c>
      <c r="I86" s="20" t="n">
        <v>-82.1</v>
      </c>
      <c r="J86" s="20" t="n">
        <v>11.6</v>
      </c>
      <c r="K86" s="0" t="n">
        <v>0</v>
      </c>
      <c r="L86" s="0" t="n">
        <f aca="false">G86/H86-1</f>
        <v>-0.240973356615783</v>
      </c>
      <c r="M86" s="0" t="n">
        <f aca="false">I86/G86</f>
        <v>-0.0609276437847866</v>
      </c>
      <c r="N86" s="0" t="n">
        <f aca="false">G86/J86</f>
        <v>116.163793103448</v>
      </c>
      <c r="O86" s="0" t="s">
        <v>75</v>
      </c>
      <c r="P86" s="0" t="n">
        <v>2</v>
      </c>
      <c r="Q86" s="0" t="s">
        <v>75</v>
      </c>
      <c r="R86" s="0" t="n">
        <v>5</v>
      </c>
    </row>
    <row r="87" customFormat="false" ht="24.95" hidden="false" customHeight="true" outlineLevel="0" collapsed="false">
      <c r="A87" s="18" t="n">
        <v>90</v>
      </c>
      <c r="B87" s="18" t="n">
        <v>60</v>
      </c>
      <c r="C87" s="18" t="n">
        <v>140</v>
      </c>
      <c r="D87" s="19" t="s">
        <v>160</v>
      </c>
      <c r="E87" s="19" t="s">
        <v>80</v>
      </c>
      <c r="F87" s="19" t="s">
        <v>52</v>
      </c>
      <c r="G87" s="20" t="n">
        <v>1336</v>
      </c>
      <c r="H87" s="20" t="n">
        <v>1566.2</v>
      </c>
      <c r="I87" s="20" t="n">
        <v>-564.5</v>
      </c>
      <c r="J87" s="20" t="n">
        <v>10.7</v>
      </c>
      <c r="K87" s="0" t="n">
        <v>0</v>
      </c>
      <c r="L87" s="0" t="n">
        <f aca="false">G87/H87-1</f>
        <v>-0.146979951474907</v>
      </c>
      <c r="M87" s="0" t="n">
        <f aca="false">I87/G87</f>
        <v>-0.42252994011976</v>
      </c>
      <c r="N87" s="0" t="n">
        <f aca="false">G87/J87</f>
        <v>124.859813084112</v>
      </c>
      <c r="O87" s="0" t="s">
        <v>75</v>
      </c>
      <c r="P87" s="0" t="n">
        <v>3</v>
      </c>
      <c r="Q87" s="0" t="s">
        <v>75</v>
      </c>
      <c r="R87" s="0" t="n">
        <v>2</v>
      </c>
    </row>
    <row r="88" customFormat="false" ht="24.95" hidden="false" customHeight="true" outlineLevel="0" collapsed="false">
      <c r="A88" s="18" t="n">
        <v>91</v>
      </c>
      <c r="B88" s="18" t="n">
        <v>68</v>
      </c>
      <c r="C88" s="18" t="s">
        <v>27</v>
      </c>
      <c r="D88" s="19" t="s">
        <v>161</v>
      </c>
      <c r="E88" s="19" t="s">
        <v>148</v>
      </c>
      <c r="F88" s="19" t="s">
        <v>44</v>
      </c>
      <c r="G88" s="20" t="n">
        <v>1318.9</v>
      </c>
      <c r="H88" s="20" t="n">
        <v>1114</v>
      </c>
      <c r="I88" s="20" t="n">
        <v>116</v>
      </c>
      <c r="J88" s="20" t="n">
        <v>10.9</v>
      </c>
      <c r="K88" s="0" t="n">
        <v>0</v>
      </c>
      <c r="L88" s="0" t="n">
        <f aca="false">G88/H88-1</f>
        <v>0.183931777378815</v>
      </c>
      <c r="M88" s="0" t="n">
        <f aca="false">I88/G88</f>
        <v>0.0879520812798544</v>
      </c>
      <c r="N88" s="0" t="n">
        <f aca="false">G88/J88</f>
        <v>121</v>
      </c>
      <c r="O88" s="0" t="s">
        <v>29</v>
      </c>
      <c r="P88" s="0" t="n">
        <v>3</v>
      </c>
      <c r="Q88" s="0" t="s">
        <v>35</v>
      </c>
      <c r="R88" s="0" t="n">
        <v>10</v>
      </c>
    </row>
    <row r="89" customFormat="false" ht="24.95" hidden="false" customHeight="true" outlineLevel="0" collapsed="false">
      <c r="A89" s="18" t="n">
        <v>92</v>
      </c>
      <c r="B89" s="18" t="s">
        <v>27</v>
      </c>
      <c r="C89" s="18" t="n">
        <v>70</v>
      </c>
      <c r="D89" s="19" t="s">
        <v>162</v>
      </c>
      <c r="E89" s="19" t="s">
        <v>143</v>
      </c>
      <c r="F89" s="19" t="s">
        <v>44</v>
      </c>
      <c r="G89" s="20" t="n">
        <v>1313.5</v>
      </c>
      <c r="H89" s="20" t="n">
        <v>834</v>
      </c>
      <c r="I89" s="20" t="n">
        <v>252.8</v>
      </c>
      <c r="J89" s="20" t="n">
        <v>23.5</v>
      </c>
      <c r="K89" s="0" t="n">
        <v>0</v>
      </c>
      <c r="L89" s="0" t="n">
        <f aca="false">G89/H89-1</f>
        <v>0.574940047961631</v>
      </c>
      <c r="M89" s="0" t="n">
        <f aca="false">I89/G89</f>
        <v>0.192462885420632</v>
      </c>
      <c r="N89" s="0" t="n">
        <f aca="false">G89/J89</f>
        <v>55.8936170212766</v>
      </c>
      <c r="O89" s="0" t="s">
        <v>29</v>
      </c>
      <c r="P89" s="0" t="n">
        <v>3</v>
      </c>
      <c r="Q89" s="0" t="s">
        <v>45</v>
      </c>
      <c r="R89" s="0" t="n">
        <v>10</v>
      </c>
    </row>
    <row r="90" customFormat="false" ht="24.95" hidden="false" customHeight="true" outlineLevel="0" collapsed="false">
      <c r="A90" s="18" t="n">
        <v>93</v>
      </c>
      <c r="B90" s="18" t="n">
        <v>76</v>
      </c>
      <c r="C90" s="18" t="s">
        <v>27</v>
      </c>
      <c r="D90" s="19" t="s">
        <v>163</v>
      </c>
      <c r="E90" s="19" t="s">
        <v>80</v>
      </c>
      <c r="F90" s="19" t="s">
        <v>48</v>
      </c>
      <c r="G90" s="20" t="n">
        <v>1306.2</v>
      </c>
      <c r="H90" s="20" t="n">
        <v>1220.5</v>
      </c>
      <c r="I90" s="20" t="n">
        <v>49</v>
      </c>
      <c r="J90" s="20" t="n">
        <v>6.2</v>
      </c>
      <c r="K90" s="0" t="n">
        <v>0</v>
      </c>
      <c r="L90" s="0" t="n">
        <f aca="false">G90/H90-1</f>
        <v>0.0702171241294551</v>
      </c>
      <c r="M90" s="0" t="n">
        <f aca="false">I90/G90</f>
        <v>0.037513397642015</v>
      </c>
      <c r="N90" s="0" t="n">
        <f aca="false">G90/J90</f>
        <v>210.677419354839</v>
      </c>
      <c r="O90" s="0" t="s">
        <v>29</v>
      </c>
      <c r="P90" s="0" t="n">
        <v>2</v>
      </c>
      <c r="Q90" s="0" t="s">
        <v>49</v>
      </c>
      <c r="R90" s="0" t="n">
        <v>5</v>
      </c>
    </row>
    <row r="91" customFormat="false" ht="24.95" hidden="false" customHeight="true" outlineLevel="0" collapsed="false">
      <c r="A91" s="18" t="n">
        <v>94</v>
      </c>
      <c r="B91" s="18" t="n">
        <v>94</v>
      </c>
      <c r="C91" s="18" t="s">
        <v>27</v>
      </c>
      <c r="D91" s="19" t="s">
        <v>164</v>
      </c>
      <c r="E91" s="19" t="s">
        <v>78</v>
      </c>
      <c r="F91" s="19" t="s">
        <v>48</v>
      </c>
      <c r="G91" s="20" t="n">
        <v>1297.2</v>
      </c>
      <c r="H91" s="20" t="n">
        <v>1000.9</v>
      </c>
      <c r="I91" s="20" t="n">
        <v>-3.9</v>
      </c>
      <c r="J91" s="20" t="n">
        <v>12.1</v>
      </c>
      <c r="K91" s="0" t="n">
        <v>0</v>
      </c>
      <c r="L91" s="0" t="n">
        <f aca="false">G91/H91-1</f>
        <v>0.296033569787192</v>
      </c>
      <c r="M91" s="0" t="n">
        <f aca="false">I91/G91</f>
        <v>-0.00300647548566142</v>
      </c>
      <c r="N91" s="0" t="n">
        <f aca="false">G91/J91</f>
        <v>107.206611570248</v>
      </c>
      <c r="O91" s="0" t="s">
        <v>29</v>
      </c>
      <c r="P91" s="0" t="n">
        <v>3</v>
      </c>
      <c r="Q91" s="0" t="s">
        <v>29</v>
      </c>
      <c r="R91" s="0" t="n">
        <v>10</v>
      </c>
    </row>
    <row r="92" customFormat="false" ht="24.95" hidden="false" customHeight="true" outlineLevel="0" collapsed="false">
      <c r="A92" s="18" t="n">
        <v>95</v>
      </c>
      <c r="B92" s="18" t="n">
        <v>114</v>
      </c>
      <c r="C92" s="18" t="n">
        <v>46</v>
      </c>
      <c r="D92" s="19" t="s">
        <v>165</v>
      </c>
      <c r="E92" s="19" t="s">
        <v>118</v>
      </c>
      <c r="F92" s="19" t="s">
        <v>52</v>
      </c>
      <c r="G92" s="20" t="n">
        <v>1229.6</v>
      </c>
      <c r="H92" s="20" t="n">
        <v>755.1</v>
      </c>
      <c r="I92" s="20" t="n">
        <v>104</v>
      </c>
      <c r="J92" s="20" t="n">
        <v>9.4</v>
      </c>
      <c r="K92" s="0" t="n">
        <v>0</v>
      </c>
      <c r="L92" s="0" t="n">
        <f aca="false">G92/H92-1</f>
        <v>0.628393590252947</v>
      </c>
      <c r="M92" s="0" t="n">
        <f aca="false">I92/G92</f>
        <v>0.0845803513337671</v>
      </c>
      <c r="N92" s="0" t="n">
        <f aca="false">G92/J92</f>
        <v>130.808510638298</v>
      </c>
      <c r="O92" s="0" t="s">
        <v>29</v>
      </c>
      <c r="P92" s="0" t="n">
        <v>3</v>
      </c>
      <c r="Q92" s="0" t="s">
        <v>33</v>
      </c>
      <c r="R92" s="0" t="n">
        <v>9</v>
      </c>
    </row>
    <row r="93" customFormat="false" ht="24.95" hidden="false" customHeight="true" outlineLevel="0" collapsed="false">
      <c r="A93" s="18" t="n">
        <v>96</v>
      </c>
      <c r="B93" s="18" t="s">
        <v>27</v>
      </c>
      <c r="C93" s="18" t="s">
        <v>27</v>
      </c>
      <c r="D93" s="19" t="s">
        <v>166</v>
      </c>
      <c r="E93" s="19" t="s">
        <v>155</v>
      </c>
      <c r="F93" s="19" t="s">
        <v>81</v>
      </c>
      <c r="G93" s="20" t="n">
        <v>1219.7</v>
      </c>
      <c r="H93" s="20" t="n">
        <v>754.9</v>
      </c>
      <c r="I93" s="20" t="n">
        <v>77.7</v>
      </c>
      <c r="J93" s="20" t="n">
        <v>6</v>
      </c>
      <c r="K93" s="0" t="n">
        <v>1</v>
      </c>
      <c r="L93" s="0" t="n">
        <f aca="false">G93/H93-1</f>
        <v>0.615710690157637</v>
      </c>
      <c r="M93" s="0" t="n">
        <f aca="false">I93/G93</f>
        <v>0.0637041895548086</v>
      </c>
      <c r="N93" s="0" t="n">
        <f aca="false">G93/J93</f>
        <v>203.283333333333</v>
      </c>
      <c r="O93" s="0" t="s">
        <v>29</v>
      </c>
      <c r="P93" s="0" t="n">
        <v>1</v>
      </c>
      <c r="Q93" s="0" t="s">
        <v>30</v>
      </c>
      <c r="R93" s="0" t="n">
        <v>1</v>
      </c>
    </row>
    <row r="94" customFormat="false" ht="24.95" hidden="false" customHeight="true" outlineLevel="0" collapsed="false">
      <c r="A94" s="18" t="n">
        <v>97</v>
      </c>
      <c r="B94" s="18" t="n">
        <v>148</v>
      </c>
      <c r="C94" s="18" t="n">
        <v>11</v>
      </c>
      <c r="D94" s="19" t="s">
        <v>167</v>
      </c>
      <c r="E94" s="19" t="s">
        <v>148</v>
      </c>
      <c r="F94" s="19" t="s">
        <v>134</v>
      </c>
      <c r="G94" s="20" t="n">
        <v>1199.2</v>
      </c>
      <c r="H94" s="20" t="n">
        <v>578.5</v>
      </c>
      <c r="I94" s="20" t="n">
        <v>634.8</v>
      </c>
      <c r="J94" s="20" t="n">
        <v>1.4</v>
      </c>
      <c r="K94" s="0" t="n">
        <v>0</v>
      </c>
      <c r="L94" s="0" t="n">
        <f aca="false">G94/H94-1</f>
        <v>1.07294727744166</v>
      </c>
      <c r="M94" s="0" t="n">
        <f aca="false">I94/G94</f>
        <v>0.529352901934623</v>
      </c>
      <c r="N94" s="0" t="n">
        <f aca="false">G94/J94</f>
        <v>856.571428571429</v>
      </c>
      <c r="O94" s="0" t="s">
        <v>35</v>
      </c>
      <c r="P94" s="0" t="n">
        <v>1</v>
      </c>
      <c r="Q94" s="0" t="s">
        <v>36</v>
      </c>
      <c r="R94" s="0" t="n">
        <v>3</v>
      </c>
    </row>
    <row r="95" customFormat="false" ht="24.95" hidden="false" customHeight="true" outlineLevel="0" collapsed="false">
      <c r="A95" s="18" t="n">
        <v>98</v>
      </c>
      <c r="B95" s="18" t="s">
        <v>27</v>
      </c>
      <c r="C95" s="18" t="s">
        <v>27</v>
      </c>
      <c r="D95" s="19" t="s">
        <v>168</v>
      </c>
      <c r="E95" s="19" t="s">
        <v>133</v>
      </c>
      <c r="F95" s="19" t="s">
        <v>81</v>
      </c>
      <c r="G95" s="20" t="n">
        <v>1196</v>
      </c>
      <c r="H95" s="20" t="n">
        <v>1244</v>
      </c>
      <c r="I95" s="20" t="n">
        <v>169.1</v>
      </c>
      <c r="J95" s="20" t="n">
        <v>13.5</v>
      </c>
      <c r="K95" s="0" t="n">
        <v>1</v>
      </c>
      <c r="L95" s="0" t="n">
        <f aca="false">G95/H95-1</f>
        <v>-0.0385852090032154</v>
      </c>
      <c r="M95" s="0" t="n">
        <f aca="false">I95/G95</f>
        <v>0.141387959866221</v>
      </c>
      <c r="N95" s="0" t="n">
        <f aca="false">G95/J95</f>
        <v>88.5925925925926</v>
      </c>
      <c r="O95" s="0" t="s">
        <v>29</v>
      </c>
      <c r="P95" s="0" t="n">
        <v>1</v>
      </c>
      <c r="Q95" s="0" t="s">
        <v>30</v>
      </c>
      <c r="R95" s="0" t="n">
        <v>2</v>
      </c>
    </row>
    <row r="96" customFormat="false" ht="24.95" hidden="false" customHeight="true" outlineLevel="0" collapsed="false">
      <c r="A96" s="18" t="n">
        <v>99</v>
      </c>
      <c r="B96" s="18" t="n">
        <v>82</v>
      </c>
      <c r="C96" s="18" t="n">
        <v>55</v>
      </c>
      <c r="D96" s="19" t="s">
        <v>169</v>
      </c>
      <c r="E96" s="19" t="s">
        <v>170</v>
      </c>
      <c r="F96" s="19" t="s">
        <v>91</v>
      </c>
      <c r="G96" s="20" t="n">
        <v>1187.7</v>
      </c>
      <c r="H96" s="20" t="n">
        <v>1082.1</v>
      </c>
      <c r="I96" s="20" t="n">
        <v>-15.1</v>
      </c>
      <c r="J96" s="20" t="n">
        <v>6.4</v>
      </c>
      <c r="K96" s="0" t="n">
        <v>0</v>
      </c>
      <c r="L96" s="0" t="n">
        <f aca="false">G96/H96-1</f>
        <v>0.0975880232880511</v>
      </c>
      <c r="M96" s="0" t="n">
        <f aca="false">I96/G96</f>
        <v>-0.0127136482276669</v>
      </c>
      <c r="N96" s="0" t="n">
        <f aca="false">G96/J96</f>
        <v>185.578125</v>
      </c>
      <c r="O96" s="0" t="s">
        <v>75</v>
      </c>
      <c r="P96" s="0" t="n">
        <v>2</v>
      </c>
      <c r="Q96" s="0" t="s">
        <v>49</v>
      </c>
      <c r="R96" s="0" t="n">
        <v>4</v>
      </c>
    </row>
    <row r="97" customFormat="false" ht="24.95" hidden="false" customHeight="true" outlineLevel="0" collapsed="false">
      <c r="A97" s="18" t="n">
        <v>100</v>
      </c>
      <c r="B97" s="18" t="n">
        <v>61</v>
      </c>
      <c r="C97" s="18" t="s">
        <v>27</v>
      </c>
      <c r="D97" s="19" t="s">
        <v>171</v>
      </c>
      <c r="E97" s="19" t="s">
        <v>83</v>
      </c>
      <c r="F97" s="19" t="s">
        <v>91</v>
      </c>
      <c r="G97" s="20" t="n">
        <v>1163.1</v>
      </c>
      <c r="H97" s="20" t="n">
        <v>1457.9</v>
      </c>
      <c r="I97" s="20" t="n">
        <v>-520.1</v>
      </c>
      <c r="J97" s="20" t="n">
        <v>13.1</v>
      </c>
      <c r="K97" s="0" t="n">
        <v>0</v>
      </c>
      <c r="L97" s="0" t="n">
        <f aca="false">G97/H97-1</f>
        <v>-0.202208656286439</v>
      </c>
      <c r="M97" s="0" t="n">
        <f aca="false">I97/G97</f>
        <v>-0.447167053563752</v>
      </c>
      <c r="N97" s="0" t="n">
        <f aca="false">G97/J97</f>
        <v>88.7862595419847</v>
      </c>
      <c r="O97" s="0" t="s">
        <v>75</v>
      </c>
      <c r="P97" s="0" t="n">
        <v>3</v>
      </c>
      <c r="Q97" s="0" t="s">
        <v>75</v>
      </c>
      <c r="R97" s="0" t="n">
        <v>2</v>
      </c>
    </row>
    <row r="98" customFormat="false" ht="24.95" hidden="false" customHeight="true" outlineLevel="0" collapsed="false">
      <c r="A98" s="18" t="n">
        <v>101</v>
      </c>
      <c r="B98" s="18" t="n">
        <v>92</v>
      </c>
      <c r="C98" s="18" t="n">
        <v>160</v>
      </c>
      <c r="D98" s="19" t="s">
        <v>172</v>
      </c>
      <c r="E98" s="19" t="s">
        <v>143</v>
      </c>
      <c r="F98" s="19" t="s">
        <v>52</v>
      </c>
      <c r="G98" s="20" t="n">
        <v>1162.4</v>
      </c>
      <c r="H98" s="20" t="n">
        <v>1193.5</v>
      </c>
      <c r="I98" s="20" t="n">
        <v>114.6</v>
      </c>
      <c r="J98" s="20" t="n">
        <v>7.5</v>
      </c>
      <c r="K98" s="0" t="n">
        <v>0</v>
      </c>
      <c r="L98" s="0" t="n">
        <f aca="false">G98/H98-1</f>
        <v>-0.0260578131545872</v>
      </c>
      <c r="M98" s="0" t="n">
        <f aca="false">I98/G98</f>
        <v>0.098589125946318</v>
      </c>
      <c r="N98" s="0" t="n">
        <f aca="false">G98/J98</f>
        <v>154.986666666667</v>
      </c>
      <c r="O98" s="0" t="s">
        <v>29</v>
      </c>
      <c r="P98" s="0" t="n">
        <v>2</v>
      </c>
      <c r="Q98" s="0" t="s">
        <v>49</v>
      </c>
      <c r="R98" s="0" t="n">
        <v>7</v>
      </c>
    </row>
    <row r="99" customFormat="false" ht="24.95" hidden="false" customHeight="true" outlineLevel="0" collapsed="false">
      <c r="A99" s="18" t="n">
        <v>103</v>
      </c>
      <c r="B99" s="18" t="n">
        <v>71</v>
      </c>
      <c r="C99" s="18" t="s">
        <v>27</v>
      </c>
      <c r="D99" s="19" t="s">
        <v>173</v>
      </c>
      <c r="E99" s="19" t="s">
        <v>74</v>
      </c>
      <c r="F99" s="19" t="s">
        <v>58</v>
      </c>
      <c r="G99" s="20" t="n">
        <v>1147.3</v>
      </c>
      <c r="H99" s="20" t="n">
        <v>1306.5</v>
      </c>
      <c r="I99" s="20" t="n">
        <v>4.7</v>
      </c>
      <c r="J99" s="20" t="n">
        <v>10.1</v>
      </c>
      <c r="K99" s="0" t="n">
        <v>0</v>
      </c>
      <c r="L99" s="0" t="n">
        <f aca="false">G99/H99-1</f>
        <v>-0.121852277076158</v>
      </c>
      <c r="M99" s="0" t="n">
        <f aca="false">I99/G99</f>
        <v>0.00409657456637323</v>
      </c>
      <c r="N99" s="0" t="n">
        <f aca="false">G99/J99</f>
        <v>113.594059405941</v>
      </c>
      <c r="O99" s="0" t="s">
        <v>75</v>
      </c>
      <c r="P99" s="0" t="n">
        <v>2</v>
      </c>
      <c r="Q99" s="0" t="s">
        <v>29</v>
      </c>
      <c r="R99" s="0" t="n">
        <v>6</v>
      </c>
    </row>
    <row r="100" customFormat="false" ht="24.95" hidden="false" customHeight="true" outlineLevel="0" collapsed="false">
      <c r="A100" s="18" t="n">
        <v>104</v>
      </c>
      <c r="B100" s="18" t="n">
        <v>102</v>
      </c>
      <c r="C100" s="18" t="n">
        <v>138</v>
      </c>
      <c r="D100" s="19" t="s">
        <v>174</v>
      </c>
      <c r="E100" s="19" t="s">
        <v>175</v>
      </c>
      <c r="F100" s="19" t="s">
        <v>52</v>
      </c>
      <c r="G100" s="20" t="n">
        <v>1146.9</v>
      </c>
      <c r="H100" s="20" t="n">
        <v>931.8</v>
      </c>
      <c r="I100" s="20" t="n">
        <v>8.1</v>
      </c>
      <c r="J100" s="20" t="n">
        <v>5.6</v>
      </c>
      <c r="K100" s="0" t="n">
        <v>0</v>
      </c>
      <c r="L100" s="0" t="n">
        <f aca="false">G100/H100-1</f>
        <v>0.230843528654218</v>
      </c>
      <c r="M100" s="0" t="n">
        <f aca="false">I100/G100</f>
        <v>0.00706251634841747</v>
      </c>
      <c r="N100" s="0" t="n">
        <f aca="false">G100/J100</f>
        <v>204.803571428571</v>
      </c>
      <c r="O100" s="0" t="s">
        <v>29</v>
      </c>
      <c r="P100" s="0" t="n">
        <v>3</v>
      </c>
      <c r="Q100" s="0" t="s">
        <v>49</v>
      </c>
      <c r="R100" s="0" t="n">
        <v>4</v>
      </c>
    </row>
    <row r="101" customFormat="false" ht="24.95" hidden="false" customHeight="true" outlineLevel="0" collapsed="false">
      <c r="A101" s="18" t="n">
        <v>105</v>
      </c>
      <c r="B101" s="18" t="n">
        <v>87</v>
      </c>
      <c r="C101" s="18" t="s">
        <v>27</v>
      </c>
      <c r="D101" s="19" t="s">
        <v>176</v>
      </c>
      <c r="E101" s="19" t="s">
        <v>170</v>
      </c>
      <c r="F101" s="19" t="s">
        <v>58</v>
      </c>
      <c r="G101" s="20" t="n">
        <v>1121.3</v>
      </c>
      <c r="H101" s="20" t="n">
        <v>1058.4</v>
      </c>
      <c r="I101" s="20" t="n">
        <v>-189.9</v>
      </c>
      <c r="J101" s="20" t="n">
        <v>7.6</v>
      </c>
      <c r="K101" s="0" t="n">
        <v>0</v>
      </c>
      <c r="L101" s="0" t="n">
        <f aca="false">G101/H101-1</f>
        <v>0.0594293272864701</v>
      </c>
      <c r="M101" s="0" t="n">
        <f aca="false">I101/G101</f>
        <v>-0.16935699634353</v>
      </c>
      <c r="N101" s="0" t="n">
        <f aca="false">G101/J101</f>
        <v>147.539473684211</v>
      </c>
      <c r="O101" s="0" t="s">
        <v>75</v>
      </c>
      <c r="P101" s="0" t="n">
        <v>3</v>
      </c>
      <c r="Q101" s="0" t="s">
        <v>29</v>
      </c>
      <c r="R101" s="0" t="n">
        <v>3</v>
      </c>
    </row>
    <row r="102" customFormat="false" ht="24.95" hidden="false" customHeight="true" outlineLevel="0" collapsed="false">
      <c r="A102" s="18" t="n">
        <v>106</v>
      </c>
      <c r="B102" s="18" t="n">
        <v>83</v>
      </c>
      <c r="C102" s="18" t="s">
        <v>27</v>
      </c>
      <c r="D102" s="19" t="s">
        <v>177</v>
      </c>
      <c r="E102" s="19" t="s">
        <v>118</v>
      </c>
      <c r="F102" s="19" t="s">
        <v>58</v>
      </c>
      <c r="G102" s="20" t="n">
        <v>1120.1</v>
      </c>
      <c r="H102" s="20" t="n">
        <v>1117.1</v>
      </c>
      <c r="I102" s="20" t="n">
        <v>11.8</v>
      </c>
      <c r="J102" s="20" t="n">
        <v>7.2</v>
      </c>
      <c r="K102" s="0" t="n">
        <v>0</v>
      </c>
      <c r="L102" s="0" t="n">
        <f aca="false">G102/H102-1</f>
        <v>0.00268552502014141</v>
      </c>
      <c r="M102" s="0" t="n">
        <f aca="false">I102/G102</f>
        <v>0.0105347736809213</v>
      </c>
      <c r="N102" s="0" t="n">
        <f aca="false">G102/J102</f>
        <v>155.569444444444</v>
      </c>
      <c r="O102" s="0" t="s">
        <v>75</v>
      </c>
      <c r="P102" s="0" t="n">
        <v>2</v>
      </c>
      <c r="Q102" s="0" t="s">
        <v>35</v>
      </c>
      <c r="R102" s="0" t="n">
        <v>5</v>
      </c>
    </row>
    <row r="103" customFormat="false" ht="24.95" hidden="false" customHeight="true" outlineLevel="0" collapsed="false">
      <c r="A103" s="18" t="n">
        <v>107</v>
      </c>
      <c r="B103" s="18" t="n">
        <v>118</v>
      </c>
      <c r="C103" s="18" t="s">
        <v>27</v>
      </c>
      <c r="D103" s="19" t="s">
        <v>178</v>
      </c>
      <c r="E103" s="19" t="s">
        <v>51</v>
      </c>
      <c r="F103" s="19" t="s">
        <v>52</v>
      </c>
      <c r="G103" s="20" t="n">
        <v>1106.5</v>
      </c>
      <c r="H103" s="20" t="n">
        <v>788.3</v>
      </c>
      <c r="I103" s="20" t="n">
        <v>102.5</v>
      </c>
      <c r="J103" s="20" t="n">
        <v>7.8</v>
      </c>
      <c r="K103" s="0" t="n">
        <v>0</v>
      </c>
      <c r="L103" s="0" t="n">
        <f aca="false">G103/H103-1</f>
        <v>0.403653431434733</v>
      </c>
      <c r="M103" s="0" t="n">
        <f aca="false">I103/G103</f>
        <v>0.0926344328965206</v>
      </c>
      <c r="N103" s="0" t="n">
        <f aca="false">G103/J103</f>
        <v>141.858974358974</v>
      </c>
      <c r="O103" s="0" t="s">
        <v>29</v>
      </c>
      <c r="P103" s="0" t="n">
        <v>3</v>
      </c>
      <c r="Q103" s="0" t="s">
        <v>45</v>
      </c>
      <c r="R103" s="0" t="n">
        <v>9</v>
      </c>
    </row>
    <row r="104" customFormat="false" ht="24.95" hidden="false" customHeight="true" outlineLevel="0" collapsed="false">
      <c r="A104" s="18" t="n">
        <v>108</v>
      </c>
      <c r="B104" s="18" t="n">
        <v>116</v>
      </c>
      <c r="C104" s="18" t="s">
        <v>27</v>
      </c>
      <c r="D104" s="19" t="s">
        <v>179</v>
      </c>
      <c r="E104" s="19" t="s">
        <v>68</v>
      </c>
      <c r="F104" s="19" t="s">
        <v>58</v>
      </c>
      <c r="G104" s="20" t="n">
        <v>1103.4</v>
      </c>
      <c r="H104" s="20" t="n">
        <v>801.5</v>
      </c>
      <c r="I104" s="20" t="n">
        <v>-88.7</v>
      </c>
      <c r="J104" s="20" t="n">
        <v>10.9</v>
      </c>
      <c r="K104" s="0" t="n">
        <v>0</v>
      </c>
      <c r="L104" s="0" t="n">
        <f aca="false">G104/H104-1</f>
        <v>0.376668746101061</v>
      </c>
      <c r="M104" s="0" t="n">
        <f aca="false">I104/G104</f>
        <v>-0.0803878919702737</v>
      </c>
      <c r="N104" s="0" t="n">
        <f aca="false">G104/J104</f>
        <v>101.229357798165</v>
      </c>
      <c r="O104" s="0" t="s">
        <v>29</v>
      </c>
      <c r="P104" s="0" t="n">
        <v>3</v>
      </c>
      <c r="Q104" s="0" t="s">
        <v>75</v>
      </c>
      <c r="R104" s="0" t="n">
        <v>10</v>
      </c>
    </row>
    <row r="105" customFormat="false" ht="24.95" hidden="false" customHeight="true" outlineLevel="0" collapsed="false">
      <c r="A105" s="18" t="n">
        <v>109</v>
      </c>
      <c r="B105" s="18" t="n">
        <v>90</v>
      </c>
      <c r="C105" s="18" t="s">
        <v>27</v>
      </c>
      <c r="D105" s="19" t="s">
        <v>180</v>
      </c>
      <c r="E105" s="19" t="s">
        <v>57</v>
      </c>
      <c r="F105" s="19" t="s">
        <v>58</v>
      </c>
      <c r="G105" s="20" t="n">
        <v>1101.4</v>
      </c>
      <c r="H105" s="20" t="n">
        <v>1027.6</v>
      </c>
      <c r="I105" s="20" t="n">
        <v>63.4</v>
      </c>
      <c r="J105" s="20" t="n">
        <v>6</v>
      </c>
      <c r="K105" s="0" t="n">
        <v>0</v>
      </c>
      <c r="L105" s="0" t="n">
        <f aca="false">G105/H105-1</f>
        <v>0.0718178279486184</v>
      </c>
      <c r="M105" s="0" t="n">
        <f aca="false">I105/G105</f>
        <v>0.0575631015071727</v>
      </c>
      <c r="N105" s="0" t="n">
        <f aca="false">G105/J105</f>
        <v>183.566666666667</v>
      </c>
      <c r="O105" s="0" t="s">
        <v>29</v>
      </c>
      <c r="P105" s="0" t="n">
        <v>2</v>
      </c>
      <c r="Q105" s="0" t="s">
        <v>41</v>
      </c>
      <c r="R105" s="0" t="n">
        <v>7</v>
      </c>
    </row>
    <row r="106" customFormat="false" ht="24.95" hidden="false" customHeight="true" outlineLevel="0" collapsed="false">
      <c r="A106" s="18" t="n">
        <v>110</v>
      </c>
      <c r="B106" s="18" t="s">
        <v>27</v>
      </c>
      <c r="C106" s="18" t="s">
        <v>27</v>
      </c>
      <c r="D106" s="19" t="s">
        <v>181</v>
      </c>
      <c r="E106" s="19" t="s">
        <v>87</v>
      </c>
      <c r="F106" s="19" t="s">
        <v>81</v>
      </c>
      <c r="G106" s="20" t="n">
        <v>1083.8</v>
      </c>
      <c r="H106" s="20" t="n">
        <v>893.8</v>
      </c>
      <c r="I106" s="20" t="n">
        <v>-115.9</v>
      </c>
      <c r="J106" s="20" t="n">
        <v>8.9</v>
      </c>
      <c r="K106" s="0" t="n">
        <v>1</v>
      </c>
      <c r="L106" s="0" t="n">
        <f aca="false">G106/H106-1</f>
        <v>0.212575520250615</v>
      </c>
      <c r="M106" s="0" t="n">
        <f aca="false">I106/G106</f>
        <v>-0.106938549547887</v>
      </c>
      <c r="N106" s="0" t="n">
        <f aca="false">G106/J106</f>
        <v>121.775280898876</v>
      </c>
      <c r="O106" s="0" t="s">
        <v>75</v>
      </c>
      <c r="P106" s="0" t="n">
        <v>1</v>
      </c>
      <c r="Q106" s="0" t="s">
        <v>35</v>
      </c>
      <c r="R106" s="0" t="n">
        <v>1</v>
      </c>
    </row>
    <row r="107" customFormat="false" ht="24.95" hidden="false" customHeight="true" outlineLevel="0" collapsed="false">
      <c r="A107" s="18" t="n">
        <v>111</v>
      </c>
      <c r="B107" s="18" t="n">
        <v>153</v>
      </c>
      <c r="C107" s="18" t="s">
        <v>27</v>
      </c>
      <c r="D107" s="19" t="s">
        <v>182</v>
      </c>
      <c r="E107" s="19" t="s">
        <v>183</v>
      </c>
      <c r="F107" s="19" t="s">
        <v>52</v>
      </c>
      <c r="G107" s="20" t="n">
        <v>1081.3</v>
      </c>
      <c r="H107" s="20" t="n">
        <v>669.2</v>
      </c>
      <c r="I107" s="20" t="n">
        <v>70.9</v>
      </c>
      <c r="J107" s="20" t="n">
        <v>8.1</v>
      </c>
      <c r="K107" s="0" t="n">
        <v>0</v>
      </c>
      <c r="L107" s="0" t="n">
        <f aca="false">G107/H107-1</f>
        <v>0.615809922295278</v>
      </c>
      <c r="M107" s="0" t="n">
        <f aca="false">I107/G107</f>
        <v>0.0655692222324979</v>
      </c>
      <c r="N107" s="0" t="n">
        <f aca="false">G107/J107</f>
        <v>133.493827160494</v>
      </c>
      <c r="O107" s="0" t="s">
        <v>29</v>
      </c>
      <c r="P107" s="0" t="n">
        <v>3</v>
      </c>
      <c r="Q107" s="0" t="s">
        <v>33</v>
      </c>
      <c r="R107" s="0" t="n">
        <v>9</v>
      </c>
    </row>
    <row r="108" customFormat="false" ht="24.95" hidden="false" customHeight="true" outlineLevel="0" collapsed="false">
      <c r="A108" s="18" t="n">
        <v>112</v>
      </c>
      <c r="B108" s="18" t="n">
        <v>119</v>
      </c>
      <c r="C108" s="18" t="s">
        <v>27</v>
      </c>
      <c r="D108" s="19" t="s">
        <v>184</v>
      </c>
      <c r="E108" s="19" t="s">
        <v>62</v>
      </c>
      <c r="F108" s="19" t="s">
        <v>44</v>
      </c>
      <c r="G108" s="20" t="n">
        <v>1081.2</v>
      </c>
      <c r="H108" s="20" t="n">
        <v>788.3</v>
      </c>
      <c r="I108" s="20" t="n">
        <v>174.8</v>
      </c>
      <c r="J108" s="20" t="n">
        <v>8.8</v>
      </c>
      <c r="K108" s="0" t="n">
        <v>0</v>
      </c>
      <c r="L108" s="0" t="n">
        <f aca="false">G108/H108-1</f>
        <v>0.371559051122669</v>
      </c>
      <c r="M108" s="0" t="n">
        <f aca="false">I108/G108</f>
        <v>0.161672216056234</v>
      </c>
      <c r="N108" s="0" t="n">
        <f aca="false">G108/J108</f>
        <v>122.863636363636</v>
      </c>
      <c r="O108" s="0" t="s">
        <v>29</v>
      </c>
      <c r="P108" s="0" t="n">
        <v>3</v>
      </c>
      <c r="Q108" s="0" t="s">
        <v>30</v>
      </c>
      <c r="R108" s="0" t="n">
        <v>10</v>
      </c>
    </row>
    <row r="109" customFormat="false" ht="24.95" hidden="false" customHeight="true" outlineLevel="0" collapsed="false">
      <c r="A109" s="18" t="n">
        <v>113</v>
      </c>
      <c r="B109" s="18" t="s">
        <v>27</v>
      </c>
      <c r="C109" s="18" t="s">
        <v>27</v>
      </c>
      <c r="D109" s="19" t="s">
        <v>185</v>
      </c>
      <c r="E109" s="19" t="s">
        <v>128</v>
      </c>
      <c r="F109" s="19" t="s">
        <v>52</v>
      </c>
      <c r="G109" s="20" t="n">
        <v>1075.5</v>
      </c>
      <c r="H109" s="20" t="n">
        <v>538.2</v>
      </c>
      <c r="I109" s="20" t="n">
        <v>-90.9</v>
      </c>
      <c r="J109" s="20" t="n">
        <v>6.6</v>
      </c>
      <c r="K109" s="0" t="n">
        <v>0</v>
      </c>
      <c r="L109" s="0" t="n">
        <f aca="false">G109/H109-1</f>
        <v>0.998327759197324</v>
      </c>
      <c r="M109" s="0" t="n">
        <f aca="false">I109/G109</f>
        <v>-0.0845188284518829</v>
      </c>
      <c r="N109" s="0" t="n">
        <f aca="false">G109/J109</f>
        <v>162.954545454545</v>
      </c>
      <c r="O109" s="0" t="s">
        <v>35</v>
      </c>
      <c r="P109" s="0" t="n">
        <v>3</v>
      </c>
      <c r="Q109" s="0" t="s">
        <v>36</v>
      </c>
      <c r="R109" s="0" t="n">
        <v>9</v>
      </c>
    </row>
    <row r="110" customFormat="false" ht="24.95" hidden="false" customHeight="true" outlineLevel="0" collapsed="false">
      <c r="A110" s="18" t="n">
        <v>114</v>
      </c>
      <c r="B110" s="18" t="n">
        <v>89</v>
      </c>
      <c r="C110" s="18" t="s">
        <v>27</v>
      </c>
      <c r="D110" s="19" t="s">
        <v>186</v>
      </c>
      <c r="E110" s="19" t="s">
        <v>187</v>
      </c>
      <c r="F110" s="19" t="s">
        <v>58</v>
      </c>
      <c r="G110" s="20" t="n">
        <v>1051.4</v>
      </c>
      <c r="H110" s="20" t="n">
        <v>1035.9</v>
      </c>
      <c r="I110" s="20" t="n">
        <v>50.5</v>
      </c>
      <c r="J110" s="20" t="n">
        <v>14.9</v>
      </c>
      <c r="K110" s="0" t="n">
        <v>0</v>
      </c>
      <c r="L110" s="0" t="n">
        <f aca="false">G110/H110-1</f>
        <v>0.0149628342504102</v>
      </c>
      <c r="M110" s="0" t="n">
        <f aca="false">I110/G110</f>
        <v>0.0480311964999049</v>
      </c>
      <c r="N110" s="0" t="n">
        <f aca="false">G110/J110</f>
        <v>70.5637583892618</v>
      </c>
      <c r="O110" s="0" t="s">
        <v>75</v>
      </c>
      <c r="P110" s="0" t="n">
        <v>2</v>
      </c>
      <c r="Q110" s="0" t="s">
        <v>29</v>
      </c>
      <c r="R110" s="0" t="n">
        <v>7</v>
      </c>
    </row>
    <row r="111" customFormat="false" ht="24.95" hidden="false" customHeight="true" outlineLevel="0" collapsed="false">
      <c r="A111" s="18" t="n">
        <v>115</v>
      </c>
      <c r="B111" s="18" t="n">
        <v>120</v>
      </c>
      <c r="C111" s="18" t="n">
        <v>66</v>
      </c>
      <c r="D111" s="19" t="s">
        <v>188</v>
      </c>
      <c r="E111" s="19" t="s">
        <v>85</v>
      </c>
      <c r="F111" s="19" t="s">
        <v>134</v>
      </c>
      <c r="G111" s="20" t="n">
        <v>1045.4</v>
      </c>
      <c r="H111" s="20" t="n">
        <v>779.8</v>
      </c>
      <c r="I111" s="20" t="n">
        <v>147.7</v>
      </c>
      <c r="J111" s="20" t="n">
        <v>4.2</v>
      </c>
      <c r="K111" s="0" t="n">
        <v>0</v>
      </c>
      <c r="L111" s="0" t="n">
        <f aca="false">G111/H111-1</f>
        <v>0.340600153885612</v>
      </c>
      <c r="M111" s="0" t="n">
        <f aca="false">I111/G111</f>
        <v>0.141285632293859</v>
      </c>
      <c r="N111" s="0" t="n">
        <f aca="false">G111/J111</f>
        <v>248.904761904762</v>
      </c>
      <c r="O111" s="0" t="s">
        <v>35</v>
      </c>
      <c r="P111" s="0" t="n">
        <v>2</v>
      </c>
      <c r="Q111" s="0" t="s">
        <v>33</v>
      </c>
      <c r="R111" s="0" t="n">
        <v>6</v>
      </c>
    </row>
    <row r="112" customFormat="false" ht="24.95" hidden="false" customHeight="true" outlineLevel="0" collapsed="false">
      <c r="A112" s="18" t="n">
        <v>116</v>
      </c>
      <c r="B112" s="18" t="n">
        <v>123</v>
      </c>
      <c r="C112" s="18" t="s">
        <v>27</v>
      </c>
      <c r="D112" s="19" t="s">
        <v>189</v>
      </c>
      <c r="E112" s="19" t="s">
        <v>118</v>
      </c>
      <c r="F112" s="19" t="s">
        <v>48</v>
      </c>
      <c r="G112" s="20" t="n">
        <v>1022.9</v>
      </c>
      <c r="H112" s="20" t="n">
        <v>750.4</v>
      </c>
      <c r="I112" s="20" t="n">
        <v>116.2</v>
      </c>
      <c r="J112" s="20" t="n">
        <v>6.5</v>
      </c>
      <c r="K112" s="0" t="n">
        <v>0</v>
      </c>
      <c r="L112" s="0" t="n">
        <f aca="false">G112/H112-1</f>
        <v>0.363139658848614</v>
      </c>
      <c r="M112" s="0" t="n">
        <f aca="false">I112/G112</f>
        <v>0.113598592237755</v>
      </c>
      <c r="N112" s="0" t="n">
        <f aca="false">G112/J112</f>
        <v>157.369230769231</v>
      </c>
      <c r="O112" s="0" t="s">
        <v>29</v>
      </c>
      <c r="P112" s="0" t="n">
        <v>3</v>
      </c>
      <c r="Q112" s="0" t="s">
        <v>30</v>
      </c>
      <c r="R112" s="0" t="n">
        <v>9</v>
      </c>
    </row>
    <row r="113" customFormat="false" ht="24.95" hidden="false" customHeight="true" outlineLevel="0" collapsed="false">
      <c r="A113" s="18" t="n">
        <v>117</v>
      </c>
      <c r="B113" s="18" t="s">
        <v>27</v>
      </c>
      <c r="C113" s="18" t="s">
        <v>27</v>
      </c>
      <c r="D113" s="19" t="s">
        <v>190</v>
      </c>
      <c r="E113" s="19" t="s">
        <v>118</v>
      </c>
      <c r="F113" s="19" t="s">
        <v>52</v>
      </c>
      <c r="G113" s="20" t="n">
        <v>1003.1</v>
      </c>
      <c r="H113" s="20" t="n">
        <v>504.7</v>
      </c>
      <c r="I113" s="20" t="n">
        <v>15.1</v>
      </c>
      <c r="J113" s="20" t="n">
        <v>2.6</v>
      </c>
      <c r="K113" s="0" t="n">
        <v>0</v>
      </c>
      <c r="L113" s="0" t="n">
        <f aca="false">G113/H113-1</f>
        <v>0.9875173370319</v>
      </c>
      <c r="M113" s="0" t="n">
        <f aca="false">I113/G113</f>
        <v>0.0150533346625461</v>
      </c>
      <c r="N113" s="0" t="n">
        <f aca="false">G113/J113</f>
        <v>385.807692307692</v>
      </c>
      <c r="O113" s="0" t="s">
        <v>35</v>
      </c>
      <c r="P113" s="0" t="n">
        <v>3</v>
      </c>
      <c r="Q113" s="0" t="s">
        <v>36</v>
      </c>
      <c r="R113" s="0" t="n">
        <v>8</v>
      </c>
    </row>
    <row r="114" customFormat="false" ht="24.95" hidden="false" customHeight="true" outlineLevel="0" collapsed="false">
      <c r="A114" s="18" t="n">
        <v>118</v>
      </c>
      <c r="B114" s="18" t="n">
        <v>160</v>
      </c>
      <c r="C114" s="18" t="s">
        <v>27</v>
      </c>
      <c r="D114" s="19" t="s">
        <v>191</v>
      </c>
      <c r="E114" s="19" t="s">
        <v>43</v>
      </c>
      <c r="F114" s="19" t="s">
        <v>134</v>
      </c>
      <c r="G114" s="20" t="n">
        <v>996.7</v>
      </c>
      <c r="H114" s="20" t="n">
        <v>642.7</v>
      </c>
      <c r="I114" s="20" t="n">
        <v>256.4</v>
      </c>
      <c r="J114" s="20" t="n">
        <v>2.7</v>
      </c>
      <c r="K114" s="0" t="n">
        <v>0</v>
      </c>
      <c r="L114" s="0" t="n">
        <f aca="false">G114/H114-1</f>
        <v>0.550801306986152</v>
      </c>
      <c r="M114" s="0" t="n">
        <f aca="false">I114/G114</f>
        <v>0.257248921440754</v>
      </c>
      <c r="N114" s="0" t="n">
        <f aca="false">G114/J114</f>
        <v>369.148148148148</v>
      </c>
      <c r="O114" s="0" t="s">
        <v>35</v>
      </c>
      <c r="P114" s="0" t="n">
        <v>2</v>
      </c>
      <c r="Q114" s="0" t="s">
        <v>38</v>
      </c>
      <c r="R114" s="0" t="n">
        <v>5</v>
      </c>
    </row>
    <row r="115" customFormat="false" ht="24.95" hidden="false" customHeight="true" outlineLevel="0" collapsed="false">
      <c r="A115" s="18" t="n">
        <v>119</v>
      </c>
      <c r="B115" s="18" t="n">
        <v>69</v>
      </c>
      <c r="C115" s="18" t="s">
        <v>27</v>
      </c>
      <c r="D115" s="19" t="s">
        <v>192</v>
      </c>
      <c r="E115" s="19" t="s">
        <v>114</v>
      </c>
      <c r="F115" s="19" t="s">
        <v>58</v>
      </c>
      <c r="G115" s="20" t="n">
        <v>988.1</v>
      </c>
      <c r="H115" s="20" t="n">
        <v>1347.4</v>
      </c>
      <c r="I115" s="20" t="n">
        <v>10</v>
      </c>
      <c r="J115" s="20" t="n">
        <v>11.9</v>
      </c>
      <c r="K115" s="0" t="n">
        <v>0</v>
      </c>
      <c r="L115" s="0" t="n">
        <f aca="false">G115/H115-1</f>
        <v>-0.266661718865964</v>
      </c>
      <c r="M115" s="0" t="n">
        <f aca="false">I115/G115</f>
        <v>0.010120433154539</v>
      </c>
      <c r="N115" s="0" t="n">
        <f aca="false">G115/J115</f>
        <v>83.0336134453782</v>
      </c>
      <c r="O115" s="0" t="s">
        <v>75</v>
      </c>
      <c r="P115" s="0" t="n">
        <v>2</v>
      </c>
      <c r="Q115" s="0" t="s">
        <v>75</v>
      </c>
      <c r="R115" s="0" t="n">
        <v>6</v>
      </c>
    </row>
    <row r="116" customFormat="false" ht="24.95" hidden="false" customHeight="true" outlineLevel="0" collapsed="false">
      <c r="A116" s="18" t="n">
        <v>120</v>
      </c>
      <c r="B116" s="18" t="s">
        <v>27</v>
      </c>
      <c r="C116" s="18" t="s">
        <v>27</v>
      </c>
      <c r="D116" s="19" t="s">
        <v>193</v>
      </c>
      <c r="E116" s="19" t="s">
        <v>130</v>
      </c>
      <c r="F116" s="19" t="s">
        <v>44</v>
      </c>
      <c r="G116" s="20" t="n">
        <v>975</v>
      </c>
      <c r="H116" s="20" t="n">
        <v>591.9</v>
      </c>
      <c r="I116" s="20" t="n">
        <v>128.9</v>
      </c>
      <c r="J116" s="20" t="n">
        <v>7</v>
      </c>
      <c r="K116" s="0" t="n">
        <v>0</v>
      </c>
      <c r="L116" s="0" t="n">
        <f aca="false">G116/H116-1</f>
        <v>0.647237709072479</v>
      </c>
      <c r="M116" s="0" t="n">
        <f aca="false">I116/G116</f>
        <v>0.132205128205128</v>
      </c>
      <c r="N116" s="0" t="n">
        <f aca="false">G116/J116</f>
        <v>139.285714285714</v>
      </c>
      <c r="O116" s="0" t="s">
        <v>29</v>
      </c>
      <c r="P116" s="0" t="n">
        <v>3</v>
      </c>
      <c r="Q116" s="0" t="s">
        <v>33</v>
      </c>
      <c r="R116" s="0" t="n">
        <v>10</v>
      </c>
    </row>
    <row r="117" customFormat="false" ht="24.95" hidden="false" customHeight="true" outlineLevel="0" collapsed="false">
      <c r="A117" s="18" t="n">
        <v>121</v>
      </c>
      <c r="B117" s="18" t="n">
        <v>100</v>
      </c>
      <c r="C117" s="18" t="s">
        <v>27</v>
      </c>
      <c r="D117" s="19" t="s">
        <v>194</v>
      </c>
      <c r="E117" s="19" t="s">
        <v>112</v>
      </c>
      <c r="F117" s="19" t="s">
        <v>52</v>
      </c>
      <c r="G117" s="20" t="n">
        <v>973.1</v>
      </c>
      <c r="H117" s="20" t="n">
        <v>900.8</v>
      </c>
      <c r="I117" s="20" t="n">
        <v>-22.8</v>
      </c>
      <c r="J117" s="20" t="n">
        <v>6.8</v>
      </c>
      <c r="K117" s="0" t="n">
        <v>0</v>
      </c>
      <c r="L117" s="0" t="n">
        <f aca="false">G117/H117-1</f>
        <v>0.0802619893428065</v>
      </c>
      <c r="M117" s="0" t="n">
        <f aca="false">I117/G117</f>
        <v>-0.0234302743808447</v>
      </c>
      <c r="N117" s="0" t="n">
        <f aca="false">G117/J117</f>
        <v>143.102941176471</v>
      </c>
      <c r="O117" s="0" t="s">
        <v>75</v>
      </c>
      <c r="P117" s="0" t="n">
        <v>2</v>
      </c>
      <c r="Q117" s="0" t="s">
        <v>35</v>
      </c>
      <c r="R117" s="0" t="n">
        <v>5</v>
      </c>
    </row>
    <row r="118" customFormat="false" ht="24.95" hidden="false" customHeight="true" outlineLevel="0" collapsed="false">
      <c r="A118" s="18" t="n">
        <v>122</v>
      </c>
      <c r="B118" s="18" t="n">
        <v>91</v>
      </c>
      <c r="C118" s="18" t="s">
        <v>27</v>
      </c>
      <c r="D118" s="19" t="s">
        <v>195</v>
      </c>
      <c r="E118" s="19" t="s">
        <v>43</v>
      </c>
      <c r="F118" s="19" t="s">
        <v>52</v>
      </c>
      <c r="G118" s="20" t="n">
        <v>972.8</v>
      </c>
      <c r="H118" s="20" t="n">
        <v>1025.4</v>
      </c>
      <c r="I118" s="20" t="n">
        <v>-62.7</v>
      </c>
      <c r="J118" s="20" t="n">
        <v>5.4</v>
      </c>
      <c r="K118" s="0" t="n">
        <v>0</v>
      </c>
      <c r="L118" s="0" t="n">
        <f aca="false">G118/H118-1</f>
        <v>-0.0512970548078799</v>
      </c>
      <c r="M118" s="0" t="n">
        <f aca="false">I118/G118</f>
        <v>-0.064453125</v>
      </c>
      <c r="N118" s="0" t="n">
        <f aca="false">G118/J118</f>
        <v>180.148148148148</v>
      </c>
      <c r="O118" s="0" t="s">
        <v>75</v>
      </c>
      <c r="P118" s="0" t="n">
        <v>2</v>
      </c>
      <c r="Q118" s="0" t="s">
        <v>29</v>
      </c>
      <c r="R118" s="0" t="n">
        <v>5</v>
      </c>
    </row>
    <row r="119" customFormat="false" ht="24.95" hidden="false" customHeight="true" outlineLevel="0" collapsed="false">
      <c r="A119" s="18" t="n">
        <v>123</v>
      </c>
      <c r="B119" s="18" t="n">
        <v>95</v>
      </c>
      <c r="C119" s="18" t="n">
        <v>195</v>
      </c>
      <c r="D119" s="19" t="s">
        <v>196</v>
      </c>
      <c r="E119" s="19" t="s">
        <v>197</v>
      </c>
      <c r="F119" s="19" t="s">
        <v>52</v>
      </c>
      <c r="G119" s="20" t="n">
        <v>967.4</v>
      </c>
      <c r="H119" s="20" t="n">
        <v>975</v>
      </c>
      <c r="I119" s="20" t="n">
        <v>109.1</v>
      </c>
      <c r="J119" s="20" t="n">
        <v>5.1</v>
      </c>
      <c r="K119" s="0" t="n">
        <v>0</v>
      </c>
      <c r="L119" s="0" t="n">
        <f aca="false">G119/H119-1</f>
        <v>-0.00779487179487182</v>
      </c>
      <c r="M119" s="0" t="n">
        <f aca="false">I119/G119</f>
        <v>0.11277651436841</v>
      </c>
      <c r="N119" s="0" t="n">
        <f aca="false">G119/J119</f>
        <v>189.686274509804</v>
      </c>
      <c r="O119" s="0" t="s">
        <v>29</v>
      </c>
      <c r="P119" s="0" t="n">
        <v>2</v>
      </c>
      <c r="Q119" s="0" t="s">
        <v>30</v>
      </c>
      <c r="R119" s="0" t="n">
        <v>6</v>
      </c>
    </row>
    <row r="120" customFormat="false" ht="24.95" hidden="false" customHeight="true" outlineLevel="0" collapsed="false">
      <c r="A120" s="18" t="n">
        <v>124</v>
      </c>
      <c r="B120" s="18" t="n">
        <v>182</v>
      </c>
      <c r="C120" s="18" t="n">
        <v>68</v>
      </c>
      <c r="D120" s="19" t="s">
        <v>198</v>
      </c>
      <c r="E120" s="19" t="s">
        <v>199</v>
      </c>
      <c r="F120" s="19" t="s">
        <v>44</v>
      </c>
      <c r="G120" s="20" t="n">
        <v>958.9</v>
      </c>
      <c r="H120" s="20" t="n">
        <v>458.4</v>
      </c>
      <c r="I120" s="20" t="n">
        <v>363.2</v>
      </c>
      <c r="J120" s="20" t="n">
        <v>17.5</v>
      </c>
      <c r="K120" s="0" t="n">
        <v>0</v>
      </c>
      <c r="L120" s="0" t="n">
        <f aca="false">G120/H120-1</f>
        <v>1.09184118673647</v>
      </c>
      <c r="M120" s="0" t="n">
        <f aca="false">I120/G120</f>
        <v>0.378767337574304</v>
      </c>
      <c r="N120" s="0" t="n">
        <f aca="false">G120/J120</f>
        <v>54.7942857142857</v>
      </c>
      <c r="O120" s="0" t="s">
        <v>35</v>
      </c>
      <c r="P120" s="0" t="n">
        <v>3</v>
      </c>
      <c r="Q120" s="0" t="s">
        <v>38</v>
      </c>
      <c r="R120" s="0" t="n">
        <v>10</v>
      </c>
    </row>
    <row r="121" customFormat="false" ht="24.95" hidden="false" customHeight="true" outlineLevel="0" collapsed="false">
      <c r="A121" s="18" t="n">
        <v>125</v>
      </c>
      <c r="B121" s="18" t="n">
        <v>122</v>
      </c>
      <c r="C121" s="18" t="s">
        <v>27</v>
      </c>
      <c r="D121" s="19" t="s">
        <v>200</v>
      </c>
      <c r="E121" s="19" t="s">
        <v>118</v>
      </c>
      <c r="F121" s="19" t="s">
        <v>44</v>
      </c>
      <c r="G121" s="20" t="n">
        <v>933</v>
      </c>
      <c r="H121" s="20" t="n">
        <v>818.5</v>
      </c>
      <c r="I121" s="20" t="n">
        <v>30.1</v>
      </c>
      <c r="J121" s="20" t="n">
        <v>11.3</v>
      </c>
      <c r="K121" s="0" t="n">
        <v>0</v>
      </c>
      <c r="L121" s="0" t="n">
        <f aca="false">G121/H121-1</f>
        <v>0.139890042761148</v>
      </c>
      <c r="M121" s="0" t="n">
        <f aca="false">I121/G121</f>
        <v>0.0322615219721329</v>
      </c>
      <c r="N121" s="0" t="n">
        <f aca="false">G121/J121</f>
        <v>82.5663716814159</v>
      </c>
      <c r="O121" s="0" t="s">
        <v>75</v>
      </c>
      <c r="P121" s="0" t="n">
        <v>2</v>
      </c>
      <c r="Q121" s="0" t="s">
        <v>29</v>
      </c>
      <c r="R121" s="0" t="n">
        <v>8</v>
      </c>
    </row>
    <row r="122" customFormat="false" ht="24.95" hidden="false" customHeight="true" outlineLevel="0" collapsed="false">
      <c r="A122" s="18" t="n">
        <v>126</v>
      </c>
      <c r="B122" s="18" t="n">
        <v>98</v>
      </c>
      <c r="C122" s="18" t="n">
        <v>183</v>
      </c>
      <c r="D122" s="19" t="s">
        <v>201</v>
      </c>
      <c r="E122" s="19" t="s">
        <v>145</v>
      </c>
      <c r="F122" s="19" t="s">
        <v>52</v>
      </c>
      <c r="G122" s="20" t="n">
        <v>931.9</v>
      </c>
      <c r="H122" s="20" t="n">
        <v>929.5</v>
      </c>
      <c r="I122" s="20" t="n">
        <v>27.4</v>
      </c>
      <c r="J122" s="20" t="n">
        <v>5</v>
      </c>
      <c r="K122" s="0" t="n">
        <v>0</v>
      </c>
      <c r="L122" s="0" t="n">
        <f aca="false">G122/H122-1</f>
        <v>0.00258203335126406</v>
      </c>
      <c r="M122" s="0" t="n">
        <f aca="false">I122/G122</f>
        <v>0.0294022963837322</v>
      </c>
      <c r="N122" s="0" t="n">
        <f aca="false">G122/J122</f>
        <v>186.38</v>
      </c>
      <c r="O122" s="0" t="s">
        <v>29</v>
      </c>
      <c r="P122" s="0" t="n">
        <v>2</v>
      </c>
      <c r="Q122" s="0" t="s">
        <v>49</v>
      </c>
      <c r="R122" s="0" t="n">
        <v>5</v>
      </c>
    </row>
    <row r="123" customFormat="false" ht="24.95" hidden="false" customHeight="true" outlineLevel="0" collapsed="false">
      <c r="A123" s="18" t="n">
        <v>127</v>
      </c>
      <c r="B123" s="18" t="n">
        <v>134</v>
      </c>
      <c r="C123" s="18" t="s">
        <v>27</v>
      </c>
      <c r="D123" s="19" t="s">
        <v>202</v>
      </c>
      <c r="E123" s="19" t="s">
        <v>203</v>
      </c>
      <c r="F123" s="19" t="s">
        <v>52</v>
      </c>
      <c r="G123" s="20" t="n">
        <v>925</v>
      </c>
      <c r="H123" s="20" t="n">
        <v>682.7</v>
      </c>
      <c r="I123" s="20" t="n">
        <v>24.9</v>
      </c>
      <c r="J123" s="20" t="n">
        <v>5.1</v>
      </c>
      <c r="K123" s="0" t="n">
        <v>0</v>
      </c>
      <c r="L123" s="0" t="n">
        <f aca="false">G123/H123-1</f>
        <v>0.354914310824667</v>
      </c>
      <c r="M123" s="0" t="n">
        <f aca="false">I123/G123</f>
        <v>0.0269189189189189</v>
      </c>
      <c r="N123" s="0" t="n">
        <f aca="false">G123/J123</f>
        <v>181.372549019608</v>
      </c>
      <c r="O123" s="0" t="s">
        <v>29</v>
      </c>
      <c r="P123" s="0" t="n">
        <v>3</v>
      </c>
      <c r="Q123" s="0" t="s">
        <v>45</v>
      </c>
      <c r="R123" s="0" t="n">
        <v>8</v>
      </c>
    </row>
    <row r="124" customFormat="false" ht="24.95" hidden="false" customHeight="true" outlineLevel="0" collapsed="false">
      <c r="A124" s="18" t="n">
        <v>128</v>
      </c>
      <c r="B124" s="18" t="n">
        <v>103</v>
      </c>
      <c r="C124" s="18" t="s">
        <v>27</v>
      </c>
      <c r="D124" s="19" t="s">
        <v>204</v>
      </c>
      <c r="E124" s="19" t="s">
        <v>74</v>
      </c>
      <c r="F124" s="19" t="s">
        <v>44</v>
      </c>
      <c r="G124" s="20" t="n">
        <v>922.8</v>
      </c>
      <c r="H124" s="20" t="n">
        <v>874.7</v>
      </c>
      <c r="I124" s="20" t="n">
        <v>58.7</v>
      </c>
      <c r="J124" s="20" t="n">
        <v>15.4</v>
      </c>
      <c r="K124" s="0" t="n">
        <v>0</v>
      </c>
      <c r="L124" s="0" t="n">
        <f aca="false">G124/H124-1</f>
        <v>0.054990282382531</v>
      </c>
      <c r="M124" s="0" t="n">
        <f aca="false">I124/G124</f>
        <v>0.0636107498916342</v>
      </c>
      <c r="N124" s="0" t="n">
        <f aca="false">G124/J124</f>
        <v>59.9220779220779</v>
      </c>
      <c r="O124" s="0" t="s">
        <v>75</v>
      </c>
      <c r="P124" s="0" t="n">
        <v>2</v>
      </c>
      <c r="Q124" s="0" t="s">
        <v>35</v>
      </c>
      <c r="R124" s="0" t="n">
        <v>8</v>
      </c>
    </row>
    <row r="125" customFormat="false" ht="24.95" hidden="false" customHeight="true" outlineLevel="0" collapsed="false">
      <c r="A125" s="18" t="n">
        <v>129</v>
      </c>
      <c r="B125" s="18" t="n">
        <v>126</v>
      </c>
      <c r="C125" s="18" t="s">
        <v>27</v>
      </c>
      <c r="D125" s="19" t="s">
        <v>205</v>
      </c>
      <c r="E125" s="19" t="s">
        <v>51</v>
      </c>
      <c r="F125" s="19" t="s">
        <v>58</v>
      </c>
      <c r="G125" s="20" t="n">
        <v>909.1</v>
      </c>
      <c r="H125" s="20" t="n">
        <v>708.4</v>
      </c>
      <c r="I125" s="20" t="n">
        <v>-27.9</v>
      </c>
      <c r="J125" s="20" t="n">
        <v>11.1</v>
      </c>
      <c r="K125" s="0" t="n">
        <v>0</v>
      </c>
      <c r="L125" s="0" t="n">
        <f aca="false">G125/H125-1</f>
        <v>0.283314511575381</v>
      </c>
      <c r="M125" s="0" t="n">
        <f aca="false">I125/G125</f>
        <v>-0.030689693103069</v>
      </c>
      <c r="N125" s="0" t="n">
        <f aca="false">G125/J125</f>
        <v>81.9009009009009</v>
      </c>
      <c r="O125" s="0" t="s">
        <v>29</v>
      </c>
      <c r="P125" s="0" t="n">
        <v>3</v>
      </c>
      <c r="Q125" s="0" t="s">
        <v>75</v>
      </c>
      <c r="R125" s="0" t="n">
        <v>10</v>
      </c>
    </row>
    <row r="126" customFormat="false" ht="24.95" hidden="false" customHeight="true" outlineLevel="0" collapsed="false">
      <c r="A126" s="18" t="n">
        <v>130</v>
      </c>
      <c r="B126" s="18" t="n">
        <v>97</v>
      </c>
      <c r="C126" s="18" t="n">
        <v>156</v>
      </c>
      <c r="D126" s="19" t="s">
        <v>206</v>
      </c>
      <c r="E126" s="19" t="s">
        <v>43</v>
      </c>
      <c r="F126" s="19" t="s">
        <v>48</v>
      </c>
      <c r="G126" s="20" t="n">
        <v>904.2</v>
      </c>
      <c r="H126" s="20" t="n">
        <v>963.1</v>
      </c>
      <c r="I126" s="20" t="n">
        <v>-85.9</v>
      </c>
      <c r="J126" s="20" t="n">
        <v>11.4</v>
      </c>
      <c r="K126" s="0" t="n">
        <v>0</v>
      </c>
      <c r="L126" s="0" t="n">
        <f aca="false">G126/H126-1</f>
        <v>-0.0611566815491641</v>
      </c>
      <c r="M126" s="0" t="n">
        <f aca="false">I126/G126</f>
        <v>-0.0950011059500111</v>
      </c>
      <c r="N126" s="0" t="n">
        <f aca="false">G126/J126</f>
        <v>79.3157894736842</v>
      </c>
      <c r="O126" s="0" t="s">
        <v>75</v>
      </c>
      <c r="P126" s="0" t="n">
        <v>2</v>
      </c>
      <c r="Q126" s="0" t="s">
        <v>75</v>
      </c>
      <c r="R126" s="0" t="n">
        <v>5</v>
      </c>
    </row>
    <row r="127" customFormat="false" ht="24.95" hidden="false" customHeight="true" outlineLevel="0" collapsed="false">
      <c r="A127" s="18" t="n">
        <v>131</v>
      </c>
      <c r="B127" s="18" t="n">
        <v>142</v>
      </c>
      <c r="C127" s="18" t="s">
        <v>27</v>
      </c>
      <c r="D127" s="19" t="s">
        <v>207</v>
      </c>
      <c r="E127" s="19" t="s">
        <v>120</v>
      </c>
      <c r="F127" s="19" t="s">
        <v>58</v>
      </c>
      <c r="G127" s="20" t="n">
        <v>893.5</v>
      </c>
      <c r="H127" s="20" t="n">
        <v>625.3</v>
      </c>
      <c r="I127" s="20" t="n">
        <v>29.9</v>
      </c>
      <c r="J127" s="20" t="n">
        <v>5.5</v>
      </c>
      <c r="K127" s="0" t="n">
        <v>0</v>
      </c>
      <c r="L127" s="0" t="n">
        <f aca="false">G127/H127-1</f>
        <v>0.428914121221814</v>
      </c>
      <c r="M127" s="0" t="n">
        <f aca="false">I127/G127</f>
        <v>0.0334639059876889</v>
      </c>
      <c r="N127" s="0" t="n">
        <f aca="false">G127/J127</f>
        <v>162.454545454545</v>
      </c>
      <c r="O127" s="0" t="s">
        <v>29</v>
      </c>
      <c r="P127" s="0" t="n">
        <v>3</v>
      </c>
      <c r="Q127" s="0" t="s">
        <v>45</v>
      </c>
      <c r="R127" s="0" t="n">
        <v>8</v>
      </c>
    </row>
    <row r="128" customFormat="false" ht="24.95" hidden="false" customHeight="true" outlineLevel="0" collapsed="false">
      <c r="A128" s="18" t="n">
        <v>132</v>
      </c>
      <c r="B128" s="18" t="n">
        <v>158</v>
      </c>
      <c r="C128" s="18" t="s">
        <v>27</v>
      </c>
      <c r="D128" s="19" t="s">
        <v>208</v>
      </c>
      <c r="E128" s="19" t="s">
        <v>118</v>
      </c>
      <c r="F128" s="19" t="s">
        <v>91</v>
      </c>
      <c r="G128" s="20" t="n">
        <v>889.5</v>
      </c>
      <c r="H128" s="20" t="n">
        <v>779.8</v>
      </c>
      <c r="I128" s="20" t="n">
        <v>-0.5</v>
      </c>
      <c r="J128" s="20" t="n">
        <v>4.4</v>
      </c>
      <c r="K128" s="0" t="n">
        <v>0</v>
      </c>
      <c r="L128" s="0" t="n">
        <f aca="false">G128/H128-1</f>
        <v>0.140677096691459</v>
      </c>
      <c r="M128" s="0" t="n">
        <f aca="false">I128/G128</f>
        <v>-0.000562113546936481</v>
      </c>
      <c r="N128" s="0" t="n">
        <f aca="false">G128/J128</f>
        <v>202.159090909091</v>
      </c>
      <c r="O128" s="0" t="s">
        <v>75</v>
      </c>
      <c r="P128" s="0" t="n">
        <v>2</v>
      </c>
      <c r="Q128" s="0" t="s">
        <v>49</v>
      </c>
      <c r="R128" s="0" t="n">
        <v>4</v>
      </c>
    </row>
    <row r="129" customFormat="false" ht="24.95" hidden="false" customHeight="true" outlineLevel="0" collapsed="false">
      <c r="A129" s="18" t="n">
        <v>133</v>
      </c>
      <c r="B129" s="18" t="n">
        <v>115</v>
      </c>
      <c r="C129" s="18" t="s">
        <v>27</v>
      </c>
      <c r="D129" s="19" t="s">
        <v>209</v>
      </c>
      <c r="E129" s="19" t="s">
        <v>175</v>
      </c>
      <c r="F129" s="19" t="s">
        <v>48</v>
      </c>
      <c r="G129" s="20" t="n">
        <v>885.9</v>
      </c>
      <c r="H129" s="20" t="n">
        <v>814</v>
      </c>
      <c r="I129" s="20" t="n">
        <v>28</v>
      </c>
      <c r="J129" s="20" t="n">
        <v>3.7</v>
      </c>
      <c r="K129" s="0" t="n">
        <v>0</v>
      </c>
      <c r="L129" s="0" t="n">
        <f aca="false">G129/H129-1</f>
        <v>0.0883292383292382</v>
      </c>
      <c r="M129" s="0" t="n">
        <f aca="false">I129/G129</f>
        <v>0.0316062761033977</v>
      </c>
      <c r="N129" s="0" t="n">
        <f aca="false">G129/J129</f>
        <v>239.432432432432</v>
      </c>
      <c r="O129" s="0" t="s">
        <v>29</v>
      </c>
      <c r="P129" s="0" t="n">
        <v>2</v>
      </c>
      <c r="Q129" s="0" t="s">
        <v>49</v>
      </c>
      <c r="R129" s="0" t="n">
        <v>5</v>
      </c>
    </row>
    <row r="130" customFormat="false" ht="24.95" hidden="false" customHeight="true" outlineLevel="0" collapsed="false">
      <c r="A130" s="18" t="n">
        <v>134</v>
      </c>
      <c r="B130" s="18" t="n">
        <v>111</v>
      </c>
      <c r="C130" s="18" t="s">
        <v>27</v>
      </c>
      <c r="D130" s="19" t="s">
        <v>210</v>
      </c>
      <c r="E130" s="19" t="s">
        <v>211</v>
      </c>
      <c r="F130" s="19" t="s">
        <v>52</v>
      </c>
      <c r="G130" s="20" t="n">
        <v>883.6</v>
      </c>
      <c r="H130" s="20" t="n">
        <v>935</v>
      </c>
      <c r="I130" s="20" t="n">
        <v>35.1</v>
      </c>
      <c r="J130" s="20" t="n">
        <v>7.6</v>
      </c>
      <c r="K130" s="0" t="n">
        <v>0</v>
      </c>
      <c r="L130" s="0" t="n">
        <f aca="false">G130/H130-1</f>
        <v>-0.0549732620320855</v>
      </c>
      <c r="M130" s="0" t="n">
        <f aca="false">I130/G130</f>
        <v>0.0397238569488456</v>
      </c>
      <c r="N130" s="0" t="n">
        <f aca="false">G130/J130</f>
        <v>116.263157894737</v>
      </c>
      <c r="O130" s="0" t="s">
        <v>75</v>
      </c>
      <c r="P130" s="0" t="n">
        <v>2</v>
      </c>
      <c r="Q130" s="0" t="s">
        <v>35</v>
      </c>
      <c r="R130" s="0" t="n">
        <v>7</v>
      </c>
    </row>
    <row r="131" customFormat="false" ht="24.95" hidden="false" customHeight="true" outlineLevel="0" collapsed="false">
      <c r="A131" s="18" t="n">
        <v>135</v>
      </c>
      <c r="B131" s="18" t="n">
        <v>110</v>
      </c>
      <c r="C131" s="18" t="s">
        <v>27</v>
      </c>
      <c r="D131" s="19" t="s">
        <v>212</v>
      </c>
      <c r="E131" s="19" t="s">
        <v>122</v>
      </c>
      <c r="F131" s="19" t="s">
        <v>52</v>
      </c>
      <c r="G131" s="20" t="n">
        <v>878.2</v>
      </c>
      <c r="H131" s="20" t="n">
        <v>828.5</v>
      </c>
      <c r="I131" s="20" t="n">
        <v>166.4</v>
      </c>
      <c r="J131" s="20" t="n">
        <v>6.3</v>
      </c>
      <c r="K131" s="0" t="n">
        <v>0</v>
      </c>
      <c r="L131" s="0" t="n">
        <f aca="false">G131/H131-1</f>
        <v>0.059987929993965</v>
      </c>
      <c r="M131" s="0" t="n">
        <f aca="false">I131/G131</f>
        <v>0.189478478706445</v>
      </c>
      <c r="N131" s="0" t="n">
        <f aca="false">G131/J131</f>
        <v>139.396825396825</v>
      </c>
      <c r="O131" s="0" t="s">
        <v>29</v>
      </c>
      <c r="P131" s="0" t="n">
        <v>2</v>
      </c>
      <c r="Q131" s="0" t="s">
        <v>49</v>
      </c>
      <c r="R131" s="0" t="n">
        <v>10</v>
      </c>
    </row>
    <row r="132" customFormat="false" ht="24.95" hidden="false" customHeight="true" outlineLevel="0" collapsed="false">
      <c r="A132" s="18" t="n">
        <v>136</v>
      </c>
      <c r="B132" s="18" t="n">
        <v>132</v>
      </c>
      <c r="C132" s="18" t="s">
        <v>27</v>
      </c>
      <c r="D132" s="19" t="s">
        <v>213</v>
      </c>
      <c r="E132" s="19" t="s">
        <v>214</v>
      </c>
      <c r="F132" s="19" t="s">
        <v>48</v>
      </c>
      <c r="G132" s="20" t="n">
        <v>872.6</v>
      </c>
      <c r="H132" s="20" t="n">
        <v>686.1</v>
      </c>
      <c r="I132" s="20" t="n">
        <v>49.1</v>
      </c>
      <c r="J132" s="20" t="n">
        <v>5</v>
      </c>
      <c r="K132" s="0" t="n">
        <v>0</v>
      </c>
      <c r="L132" s="0" t="n">
        <f aca="false">G132/H132-1</f>
        <v>0.271826264392946</v>
      </c>
      <c r="M132" s="0" t="n">
        <f aca="false">I132/G132</f>
        <v>0.056268622507449</v>
      </c>
      <c r="N132" s="0" t="n">
        <f aca="false">G132/J132</f>
        <v>174.52</v>
      </c>
      <c r="O132" s="0" t="s">
        <v>29</v>
      </c>
      <c r="P132" s="0" t="n">
        <v>3</v>
      </c>
      <c r="Q132" s="0" t="s">
        <v>45</v>
      </c>
      <c r="R132" s="0" t="n">
        <v>7</v>
      </c>
    </row>
    <row r="133" customFormat="false" ht="24.95" hidden="false" customHeight="true" outlineLevel="0" collapsed="false">
      <c r="A133" s="18" t="n">
        <v>137</v>
      </c>
      <c r="B133" s="18" t="n">
        <v>138</v>
      </c>
      <c r="C133" s="18" t="s">
        <v>27</v>
      </c>
      <c r="D133" s="19" t="s">
        <v>215</v>
      </c>
      <c r="E133" s="19" t="s">
        <v>197</v>
      </c>
      <c r="F133" s="19" t="s">
        <v>52</v>
      </c>
      <c r="G133" s="20" t="n">
        <v>869</v>
      </c>
      <c r="H133" s="20" t="n">
        <v>633.1</v>
      </c>
      <c r="I133" s="20" t="n">
        <v>26.5</v>
      </c>
      <c r="J133" s="20" t="n">
        <v>6</v>
      </c>
      <c r="K133" s="0" t="n">
        <v>0</v>
      </c>
      <c r="L133" s="0" t="n">
        <f aca="false">G133/H133-1</f>
        <v>0.372610961933344</v>
      </c>
      <c r="M133" s="0" t="n">
        <f aca="false">I133/G133</f>
        <v>0.0304948216340621</v>
      </c>
      <c r="N133" s="0" t="n">
        <f aca="false">G133/J133</f>
        <v>144.833333333333</v>
      </c>
      <c r="O133" s="0" t="s">
        <v>29</v>
      </c>
      <c r="P133" s="0" t="n">
        <v>3</v>
      </c>
      <c r="Q133" s="0" t="s">
        <v>45</v>
      </c>
      <c r="R133" s="0" t="n">
        <v>8</v>
      </c>
    </row>
    <row r="134" customFormat="false" ht="24.95" hidden="false" customHeight="true" outlineLevel="0" collapsed="false">
      <c r="A134" s="18" t="n">
        <v>138</v>
      </c>
      <c r="B134" s="18" t="n">
        <v>133</v>
      </c>
      <c r="C134" s="18" t="s">
        <v>27</v>
      </c>
      <c r="D134" s="19" t="s">
        <v>216</v>
      </c>
      <c r="E134" s="19" t="s">
        <v>203</v>
      </c>
      <c r="F134" s="19" t="s">
        <v>58</v>
      </c>
      <c r="G134" s="20" t="n">
        <v>860.3</v>
      </c>
      <c r="H134" s="20" t="n">
        <v>682.8</v>
      </c>
      <c r="I134" s="20" t="n">
        <v>76.7</v>
      </c>
      <c r="J134" s="20" t="n">
        <v>5.2</v>
      </c>
      <c r="K134" s="0" t="n">
        <v>0</v>
      </c>
      <c r="L134" s="0" t="n">
        <f aca="false">G134/H134-1</f>
        <v>0.2599589923843</v>
      </c>
      <c r="M134" s="0" t="n">
        <f aca="false">I134/G134</f>
        <v>0.0891549459490875</v>
      </c>
      <c r="N134" s="0" t="n">
        <f aca="false">G134/J134</f>
        <v>165.442307692308</v>
      </c>
      <c r="O134" s="0" t="s">
        <v>29</v>
      </c>
      <c r="P134" s="0" t="n">
        <v>3</v>
      </c>
      <c r="Q134" s="0" t="s">
        <v>30</v>
      </c>
      <c r="R134" s="0" t="n">
        <v>8</v>
      </c>
    </row>
    <row r="135" customFormat="false" ht="24.95" hidden="false" customHeight="true" outlineLevel="0" collapsed="false">
      <c r="A135" s="18" t="n">
        <v>139</v>
      </c>
      <c r="B135" s="18" t="s">
        <v>27</v>
      </c>
      <c r="C135" s="18" t="s">
        <v>27</v>
      </c>
      <c r="D135" s="19" t="s">
        <v>217</v>
      </c>
      <c r="E135" s="19" t="s">
        <v>218</v>
      </c>
      <c r="F135" s="19" t="s">
        <v>81</v>
      </c>
      <c r="G135" s="20" t="n">
        <v>856.1</v>
      </c>
      <c r="H135" s="20" t="n">
        <v>588</v>
      </c>
      <c r="I135" s="20" t="n">
        <v>93.1</v>
      </c>
      <c r="J135" s="20" t="n">
        <v>5.2</v>
      </c>
      <c r="K135" s="0" t="n">
        <v>1</v>
      </c>
      <c r="L135" s="0" t="n">
        <f aca="false">G135/H135-1</f>
        <v>0.455952380952381</v>
      </c>
      <c r="M135" s="0" t="n">
        <f aca="false">I135/G135</f>
        <v>0.10874897792314</v>
      </c>
      <c r="N135" s="0" t="n">
        <f aca="false">G135/J135</f>
        <v>164.634615384615</v>
      </c>
      <c r="O135" s="0" t="s">
        <v>29</v>
      </c>
      <c r="P135" s="0" t="n">
        <v>1</v>
      </c>
      <c r="Q135" s="0" t="s">
        <v>30</v>
      </c>
      <c r="R135" s="0" t="n">
        <v>1</v>
      </c>
    </row>
    <row r="136" customFormat="false" ht="24.95" hidden="false" customHeight="true" outlineLevel="0" collapsed="false">
      <c r="A136" s="18" t="n">
        <v>140</v>
      </c>
      <c r="B136" s="18" t="n">
        <v>124</v>
      </c>
      <c r="C136" s="18" t="s">
        <v>27</v>
      </c>
      <c r="D136" s="19" t="s">
        <v>219</v>
      </c>
      <c r="E136" s="19" t="s">
        <v>175</v>
      </c>
      <c r="F136" s="19" t="s">
        <v>52</v>
      </c>
      <c r="G136" s="20" t="n">
        <v>853.5</v>
      </c>
      <c r="H136" s="20" t="n">
        <v>743.3</v>
      </c>
      <c r="I136" s="20" t="n">
        <v>-16.8</v>
      </c>
      <c r="J136" s="20" t="n">
        <v>8.9</v>
      </c>
      <c r="K136" s="0" t="n">
        <v>0</v>
      </c>
      <c r="L136" s="0" t="n">
        <f aca="false">G136/H136-1</f>
        <v>0.1482577694067</v>
      </c>
      <c r="M136" s="0" t="n">
        <f aca="false">I136/G136</f>
        <v>-0.0196836555360281</v>
      </c>
      <c r="N136" s="0" t="n">
        <f aca="false">G136/J136</f>
        <v>95.8988764044944</v>
      </c>
      <c r="O136" s="0" t="s">
        <v>75</v>
      </c>
      <c r="P136" s="0" t="n">
        <v>2</v>
      </c>
      <c r="Q136" s="0" t="s">
        <v>75</v>
      </c>
      <c r="R136" s="0" t="n">
        <v>8</v>
      </c>
    </row>
    <row r="137" customFormat="false" ht="24.95" hidden="false" customHeight="true" outlineLevel="0" collapsed="false">
      <c r="A137" s="18" t="n">
        <v>141</v>
      </c>
      <c r="B137" s="18" t="n">
        <v>166</v>
      </c>
      <c r="C137" s="18" t="s">
        <v>27</v>
      </c>
      <c r="D137" s="19" t="s">
        <v>220</v>
      </c>
      <c r="E137" s="19" t="s">
        <v>43</v>
      </c>
      <c r="F137" s="19" t="s">
        <v>52</v>
      </c>
      <c r="G137" s="20" t="n">
        <v>851.4</v>
      </c>
      <c r="H137" s="20" t="n">
        <v>624.8</v>
      </c>
      <c r="I137" s="20" t="n">
        <v>-240</v>
      </c>
      <c r="J137" s="20" t="n">
        <v>7</v>
      </c>
      <c r="K137" s="0" t="n">
        <v>0</v>
      </c>
      <c r="L137" s="0" t="n">
        <f aca="false">G137/H137-1</f>
        <v>0.362676056338028</v>
      </c>
      <c r="M137" s="0" t="n">
        <f aca="false">I137/G137</f>
        <v>-0.281888653981677</v>
      </c>
      <c r="N137" s="0" t="n">
        <f aca="false">G137/J137</f>
        <v>121.628571428571</v>
      </c>
      <c r="O137" s="0" t="s">
        <v>75</v>
      </c>
      <c r="P137" s="0" t="n">
        <v>3</v>
      </c>
      <c r="Q137" s="0" t="s">
        <v>75</v>
      </c>
      <c r="R137" s="0" t="n">
        <v>3</v>
      </c>
    </row>
    <row r="138" customFormat="false" ht="24.95" hidden="false" customHeight="true" outlineLevel="0" collapsed="false">
      <c r="A138" s="18" t="n">
        <v>142</v>
      </c>
      <c r="B138" s="18" t="n">
        <v>125</v>
      </c>
      <c r="C138" s="18" t="s">
        <v>27</v>
      </c>
      <c r="D138" s="19" t="s">
        <v>221</v>
      </c>
      <c r="E138" s="19" t="s">
        <v>83</v>
      </c>
      <c r="F138" s="19" t="s">
        <v>52</v>
      </c>
      <c r="G138" s="20" t="n">
        <v>828.2</v>
      </c>
      <c r="H138" s="20" t="n">
        <v>738.9</v>
      </c>
      <c r="I138" s="20" t="n">
        <v>-271.7</v>
      </c>
      <c r="J138" s="20" t="n">
        <v>8</v>
      </c>
      <c r="K138" s="0" t="n">
        <v>0</v>
      </c>
      <c r="L138" s="0" t="n">
        <f aca="false">G138/H138-1</f>
        <v>0.120855325483827</v>
      </c>
      <c r="M138" s="0" t="n">
        <f aca="false">I138/G138</f>
        <v>-0.328060854865974</v>
      </c>
      <c r="N138" s="0" t="n">
        <f aca="false">G138/J138</f>
        <v>103.525</v>
      </c>
      <c r="O138" s="0" t="s">
        <v>75</v>
      </c>
      <c r="P138" s="0" t="n">
        <v>3</v>
      </c>
      <c r="Q138" s="0" t="s">
        <v>75</v>
      </c>
      <c r="R138" s="0" t="n">
        <v>3</v>
      </c>
    </row>
    <row r="139" customFormat="false" ht="24.95" hidden="false" customHeight="true" outlineLevel="0" collapsed="false">
      <c r="A139" s="18" t="n">
        <v>143</v>
      </c>
      <c r="B139" s="18" t="n">
        <v>121</v>
      </c>
      <c r="C139" s="18" t="s">
        <v>27</v>
      </c>
      <c r="D139" s="19" t="s">
        <v>222</v>
      </c>
      <c r="E139" s="19" t="s">
        <v>223</v>
      </c>
      <c r="F139" s="19" t="s">
        <v>52</v>
      </c>
      <c r="G139" s="20" t="n">
        <v>818.1</v>
      </c>
      <c r="H139" s="20" t="n">
        <v>772.2</v>
      </c>
      <c r="I139" s="20" t="n">
        <v>-4.8</v>
      </c>
      <c r="J139" s="20" t="n">
        <v>8.5</v>
      </c>
      <c r="K139" s="0" t="n">
        <v>0</v>
      </c>
      <c r="L139" s="0" t="n">
        <f aca="false">G139/H139-1</f>
        <v>0.0594405594405594</v>
      </c>
      <c r="M139" s="0" t="n">
        <f aca="false">I139/G139</f>
        <v>-0.00586725339200587</v>
      </c>
      <c r="N139" s="0" t="n">
        <f aca="false">G139/J139</f>
        <v>96.2470588235294</v>
      </c>
      <c r="O139" s="0" t="s">
        <v>75</v>
      </c>
      <c r="P139" s="0" t="n">
        <v>2</v>
      </c>
      <c r="Q139" s="0" t="s">
        <v>75</v>
      </c>
      <c r="R139" s="0" t="n">
        <v>7</v>
      </c>
    </row>
    <row r="140" customFormat="false" ht="24.95" hidden="false" customHeight="true" outlineLevel="0" collapsed="false">
      <c r="A140" s="18" t="n">
        <v>144</v>
      </c>
      <c r="B140" s="18" t="n">
        <v>146</v>
      </c>
      <c r="C140" s="18" t="s">
        <v>27</v>
      </c>
      <c r="D140" s="19" t="s">
        <v>224</v>
      </c>
      <c r="E140" s="19" t="s">
        <v>97</v>
      </c>
      <c r="F140" s="19" t="s">
        <v>44</v>
      </c>
      <c r="G140" s="20" t="n">
        <v>812</v>
      </c>
      <c r="H140" s="20" t="n">
        <v>716.6</v>
      </c>
      <c r="I140" s="20" t="n">
        <v>191.5</v>
      </c>
      <c r="J140" s="20" t="n">
        <v>9.3</v>
      </c>
      <c r="K140" s="0" t="n">
        <v>0</v>
      </c>
      <c r="L140" s="0" t="n">
        <f aca="false">G140/H140-1</f>
        <v>0.133128663131454</v>
      </c>
      <c r="M140" s="0" t="n">
        <f aca="false">I140/G140</f>
        <v>0.235837438423645</v>
      </c>
      <c r="N140" s="0" t="n">
        <f aca="false">G140/J140</f>
        <v>87.3118279569892</v>
      </c>
      <c r="O140" s="0" t="s">
        <v>29</v>
      </c>
      <c r="P140" s="0" t="n">
        <v>2</v>
      </c>
      <c r="Q140" s="0" t="s">
        <v>49</v>
      </c>
      <c r="R140" s="0" t="n">
        <v>10</v>
      </c>
    </row>
    <row r="141" customFormat="false" ht="24.95" hidden="false" customHeight="true" outlineLevel="0" collapsed="false">
      <c r="A141" s="18" t="n">
        <v>145</v>
      </c>
      <c r="B141" s="18" t="s">
        <v>27</v>
      </c>
      <c r="C141" s="18" t="s">
        <v>27</v>
      </c>
      <c r="D141" s="19" t="s">
        <v>225</v>
      </c>
      <c r="E141" s="19" t="s">
        <v>68</v>
      </c>
      <c r="F141" s="19" t="s">
        <v>48</v>
      </c>
      <c r="G141" s="20" t="n">
        <v>811.3</v>
      </c>
      <c r="H141" s="20" t="n">
        <v>318.6</v>
      </c>
      <c r="I141" s="20" t="n">
        <v>-57.3</v>
      </c>
      <c r="J141" s="20" t="n">
        <v>3.4</v>
      </c>
      <c r="K141" s="0" t="n">
        <v>0</v>
      </c>
      <c r="L141" s="0" t="n">
        <f aca="false">G141/H141-1</f>
        <v>1.54645323289391</v>
      </c>
      <c r="M141" s="0" t="n">
        <f aca="false">I141/G141</f>
        <v>-0.0706273881424874</v>
      </c>
      <c r="N141" s="0" t="n">
        <f aca="false">G141/J141</f>
        <v>238.617647058824</v>
      </c>
      <c r="O141" s="0" t="s">
        <v>35</v>
      </c>
      <c r="P141" s="0" t="n">
        <v>3</v>
      </c>
      <c r="Q141" s="0" t="s">
        <v>36</v>
      </c>
      <c r="R141" s="0" t="n">
        <v>10</v>
      </c>
    </row>
    <row r="142" customFormat="false" ht="24.95" hidden="false" customHeight="true" outlineLevel="0" collapsed="false">
      <c r="A142" s="18" t="n">
        <v>146</v>
      </c>
      <c r="B142" s="18" t="n">
        <v>113</v>
      </c>
      <c r="C142" s="18" t="s">
        <v>27</v>
      </c>
      <c r="D142" s="19" t="s">
        <v>226</v>
      </c>
      <c r="E142" s="19" t="s">
        <v>148</v>
      </c>
      <c r="F142" s="19" t="s">
        <v>134</v>
      </c>
      <c r="G142" s="20" t="n">
        <v>785.2</v>
      </c>
      <c r="H142" s="20" t="n">
        <v>818.9</v>
      </c>
      <c r="I142" s="20" t="n">
        <v>12.2</v>
      </c>
      <c r="J142" s="20" t="n">
        <v>5.3</v>
      </c>
      <c r="K142" s="0" t="n">
        <v>0</v>
      </c>
      <c r="L142" s="0" t="n">
        <f aca="false">G142/H142-1</f>
        <v>-0.0411527659054829</v>
      </c>
      <c r="M142" s="0" t="n">
        <f aca="false">I142/G142</f>
        <v>0.0155374426897606</v>
      </c>
      <c r="N142" s="0" t="n">
        <f aca="false">G142/J142</f>
        <v>148.150943396226</v>
      </c>
      <c r="O142" s="0" t="s">
        <v>75</v>
      </c>
      <c r="P142" s="0" t="n">
        <v>2</v>
      </c>
      <c r="Q142" s="0" t="s">
        <v>35</v>
      </c>
      <c r="R142" s="0" t="n">
        <v>6</v>
      </c>
    </row>
    <row r="143" customFormat="false" ht="24.95" hidden="false" customHeight="true" outlineLevel="0" collapsed="false">
      <c r="A143" s="18" t="n">
        <v>147</v>
      </c>
      <c r="B143" s="18" t="n">
        <v>136</v>
      </c>
      <c r="C143" s="18" t="s">
        <v>27</v>
      </c>
      <c r="D143" s="19" t="s">
        <v>227</v>
      </c>
      <c r="E143" s="19" t="s">
        <v>85</v>
      </c>
      <c r="F143" s="19" t="s">
        <v>134</v>
      </c>
      <c r="G143" s="20" t="n">
        <v>780.8</v>
      </c>
      <c r="H143" s="20" t="n">
        <v>664.3</v>
      </c>
      <c r="I143" s="20" t="n">
        <v>170.2</v>
      </c>
      <c r="J143" s="20" t="n">
        <v>2.2</v>
      </c>
      <c r="K143" s="0" t="n">
        <v>0</v>
      </c>
      <c r="L143" s="0" t="n">
        <f aca="false">G143/H143-1</f>
        <v>0.175372572632847</v>
      </c>
      <c r="M143" s="0" t="n">
        <f aca="false">I143/G143</f>
        <v>0.217981557377049</v>
      </c>
      <c r="N143" s="0" t="n">
        <f aca="false">G143/J143</f>
        <v>354.909090909091</v>
      </c>
      <c r="O143" s="0" t="s">
        <v>35</v>
      </c>
      <c r="P143" s="0" t="n">
        <v>2</v>
      </c>
      <c r="Q143" s="0" t="s">
        <v>33</v>
      </c>
      <c r="R143" s="0" t="n">
        <v>4</v>
      </c>
    </row>
    <row r="144" customFormat="false" ht="24.95" hidden="false" customHeight="true" outlineLevel="0" collapsed="false">
      <c r="A144" s="18" t="n">
        <v>148</v>
      </c>
      <c r="B144" s="18" t="n">
        <v>101</v>
      </c>
      <c r="C144" s="18" t="n">
        <v>134</v>
      </c>
      <c r="D144" s="19" t="s">
        <v>228</v>
      </c>
      <c r="E144" s="19" t="s">
        <v>229</v>
      </c>
      <c r="F144" s="19" t="s">
        <v>52</v>
      </c>
      <c r="G144" s="20" t="n">
        <v>767.8</v>
      </c>
      <c r="H144" s="20" t="n">
        <v>893.1</v>
      </c>
      <c r="I144" s="20" t="n">
        <v>27.3</v>
      </c>
      <c r="J144" s="20" t="n">
        <v>6.3</v>
      </c>
      <c r="K144" s="0" t="n">
        <v>0</v>
      </c>
      <c r="L144" s="0" t="n">
        <f aca="false">G144/H144-1</f>
        <v>-0.140297838987795</v>
      </c>
      <c r="M144" s="0" t="n">
        <f aca="false">I144/G144</f>
        <v>0.0355561344100026</v>
      </c>
      <c r="N144" s="0" t="n">
        <f aca="false">G144/J144</f>
        <v>121.873015873016</v>
      </c>
      <c r="O144" s="0" t="s">
        <v>75</v>
      </c>
      <c r="P144" s="0" t="n">
        <v>2</v>
      </c>
      <c r="Q144" s="0" t="s">
        <v>35</v>
      </c>
      <c r="R144" s="0" t="n">
        <v>6</v>
      </c>
    </row>
    <row r="145" customFormat="false" ht="24.95" hidden="false" customHeight="true" outlineLevel="0" collapsed="false">
      <c r="A145" s="18" t="n">
        <v>149</v>
      </c>
      <c r="B145" s="18" t="n">
        <v>170</v>
      </c>
      <c r="C145" s="18" t="s">
        <v>27</v>
      </c>
      <c r="D145" s="19" t="s">
        <v>230</v>
      </c>
      <c r="E145" s="19" t="s">
        <v>51</v>
      </c>
      <c r="F145" s="19" t="s">
        <v>44</v>
      </c>
      <c r="G145" s="20" t="n">
        <v>755.6</v>
      </c>
      <c r="H145" s="20" t="n">
        <v>495.2</v>
      </c>
      <c r="I145" s="20" t="n">
        <v>141.2</v>
      </c>
      <c r="J145" s="20" t="n">
        <v>21.9</v>
      </c>
      <c r="K145" s="0" t="n">
        <v>0</v>
      </c>
      <c r="L145" s="0" t="n">
        <f aca="false">G145/H145-1</f>
        <v>0.525848142164782</v>
      </c>
      <c r="M145" s="0" t="n">
        <f aca="false">I145/G145</f>
        <v>0.186871360508205</v>
      </c>
      <c r="N145" s="0" t="n">
        <f aca="false">G145/J145</f>
        <v>34.5022831050228</v>
      </c>
      <c r="O145" s="0" t="s">
        <v>29</v>
      </c>
      <c r="P145" s="0" t="n">
        <v>3</v>
      </c>
      <c r="Q145" s="0" t="s">
        <v>45</v>
      </c>
      <c r="R145" s="0" t="n">
        <v>10</v>
      </c>
    </row>
    <row r="146" customFormat="false" ht="24.95" hidden="false" customHeight="true" outlineLevel="0" collapsed="false">
      <c r="A146" s="18" t="n">
        <v>150</v>
      </c>
      <c r="B146" s="18" t="n">
        <v>139</v>
      </c>
      <c r="C146" s="18" t="s">
        <v>27</v>
      </c>
      <c r="D146" s="19" t="s">
        <v>231</v>
      </c>
      <c r="E146" s="19" t="s">
        <v>175</v>
      </c>
      <c r="F146" s="19" t="s">
        <v>44</v>
      </c>
      <c r="G146" s="20" t="n">
        <v>754.1</v>
      </c>
      <c r="H146" s="20" t="n">
        <v>633</v>
      </c>
      <c r="I146" s="20" t="n">
        <v>65.2</v>
      </c>
      <c r="J146" s="20" t="n">
        <v>12.6</v>
      </c>
      <c r="K146" s="0" t="n">
        <v>0</v>
      </c>
      <c r="L146" s="0" t="n">
        <f aca="false">G146/H146-1</f>
        <v>0.1913112164297</v>
      </c>
      <c r="M146" s="0" t="n">
        <f aca="false">I146/G146</f>
        <v>0.0864606816072139</v>
      </c>
      <c r="N146" s="0" t="n">
        <f aca="false">G146/J146</f>
        <v>59.8492063492064</v>
      </c>
      <c r="O146" s="0" t="s">
        <v>29</v>
      </c>
      <c r="P146" s="0" t="n">
        <v>3</v>
      </c>
      <c r="Q146" s="0" t="s">
        <v>35</v>
      </c>
      <c r="R146" s="0" t="n">
        <v>9</v>
      </c>
    </row>
    <row r="147" customFormat="false" ht="24.95" hidden="false" customHeight="true" outlineLevel="0" collapsed="false">
      <c r="A147" s="18" t="n">
        <v>151</v>
      </c>
      <c r="B147" s="18" t="n">
        <v>106</v>
      </c>
      <c r="C147" s="18" t="s">
        <v>27</v>
      </c>
      <c r="D147" s="19" t="s">
        <v>232</v>
      </c>
      <c r="E147" s="19" t="s">
        <v>85</v>
      </c>
      <c r="F147" s="19" t="s">
        <v>134</v>
      </c>
      <c r="G147" s="20" t="n">
        <v>741</v>
      </c>
      <c r="H147" s="20" t="n">
        <v>855</v>
      </c>
      <c r="I147" s="20" t="n">
        <v>30.4</v>
      </c>
      <c r="J147" s="20" t="n">
        <v>2.6</v>
      </c>
      <c r="K147" s="0" t="n">
        <v>0</v>
      </c>
      <c r="L147" s="0" t="n">
        <f aca="false">G147/H147-1</f>
        <v>-0.133333333333333</v>
      </c>
      <c r="M147" s="0" t="n">
        <f aca="false">I147/G147</f>
        <v>0.041025641025641</v>
      </c>
      <c r="N147" s="0" t="n">
        <f aca="false">G147/J147</f>
        <v>285</v>
      </c>
      <c r="O147" s="0" t="s">
        <v>29</v>
      </c>
      <c r="P147" s="0" t="n">
        <v>2</v>
      </c>
      <c r="Q147" s="0" t="s">
        <v>30</v>
      </c>
      <c r="R147" s="0" t="n">
        <v>4</v>
      </c>
    </row>
    <row r="148" customFormat="false" ht="24.95" hidden="false" customHeight="true" outlineLevel="0" collapsed="false">
      <c r="A148" s="18" t="n">
        <v>152</v>
      </c>
      <c r="B148" s="18" t="n">
        <v>144</v>
      </c>
      <c r="C148" s="18" t="s">
        <v>27</v>
      </c>
      <c r="D148" s="19" t="s">
        <v>233</v>
      </c>
      <c r="E148" s="19" t="s">
        <v>74</v>
      </c>
      <c r="F148" s="19" t="s">
        <v>48</v>
      </c>
      <c r="G148" s="20" t="n">
        <v>738.2</v>
      </c>
      <c r="H148" s="20" t="n">
        <v>620.5</v>
      </c>
      <c r="I148" s="20" t="n">
        <v>8</v>
      </c>
      <c r="J148" s="20" t="n">
        <v>4.6</v>
      </c>
      <c r="K148" s="0" t="n">
        <v>0</v>
      </c>
      <c r="L148" s="0" t="n">
        <f aca="false">G148/H148-1</f>
        <v>0.189685737308622</v>
      </c>
      <c r="M148" s="0" t="n">
        <f aca="false">I148/G148</f>
        <v>0.010837171498239</v>
      </c>
      <c r="N148" s="0" t="n">
        <f aca="false">G148/J148</f>
        <v>160.478260869565</v>
      </c>
      <c r="O148" s="0" t="s">
        <v>75</v>
      </c>
      <c r="P148" s="0" t="n">
        <v>2</v>
      </c>
      <c r="Q148" s="0" t="s">
        <v>75</v>
      </c>
      <c r="R148" s="0" t="n">
        <v>9</v>
      </c>
    </row>
    <row r="149" customFormat="false" ht="24.95" hidden="false" customHeight="true" outlineLevel="0" collapsed="false">
      <c r="A149" s="18" t="n">
        <v>153</v>
      </c>
      <c r="B149" s="18" t="s">
        <v>27</v>
      </c>
      <c r="C149" s="18" t="s">
        <v>27</v>
      </c>
      <c r="D149" s="19" t="s">
        <v>234</v>
      </c>
      <c r="E149" s="19" t="s">
        <v>80</v>
      </c>
      <c r="F149" s="19" t="s">
        <v>81</v>
      </c>
      <c r="G149" s="20" t="n">
        <v>738.1</v>
      </c>
      <c r="H149" s="20" t="n">
        <v>713.7</v>
      </c>
      <c r="I149" s="20" t="n">
        <v>-59.7</v>
      </c>
      <c r="J149" s="20" t="n">
        <v>4.4</v>
      </c>
      <c r="K149" s="0" t="n">
        <v>1</v>
      </c>
      <c r="L149" s="0" t="n">
        <f aca="false">G149/H149-1</f>
        <v>0.0341880341880341</v>
      </c>
      <c r="M149" s="0" t="n">
        <f aca="false">I149/G149</f>
        <v>-0.080883349139683</v>
      </c>
      <c r="N149" s="0" t="n">
        <f aca="false">G149/J149</f>
        <v>167.75</v>
      </c>
      <c r="O149" s="0" t="s">
        <v>75</v>
      </c>
      <c r="P149" s="0" t="n">
        <v>1</v>
      </c>
      <c r="Q149" s="0" t="s">
        <v>35</v>
      </c>
      <c r="R149" s="0" t="n">
        <v>1</v>
      </c>
    </row>
    <row r="150" customFormat="false" ht="24.95" hidden="false" customHeight="true" outlineLevel="0" collapsed="false">
      <c r="A150" s="18" t="n">
        <v>154</v>
      </c>
      <c r="B150" s="18" t="s">
        <v>27</v>
      </c>
      <c r="C150" s="18" t="n">
        <v>192</v>
      </c>
      <c r="D150" s="19" t="s">
        <v>235</v>
      </c>
      <c r="E150" s="19" t="s">
        <v>130</v>
      </c>
      <c r="F150" s="19" t="s">
        <v>44</v>
      </c>
      <c r="G150" s="20" t="n">
        <v>735.5</v>
      </c>
      <c r="H150" s="20" t="n">
        <v>276.8</v>
      </c>
      <c r="I150" s="20" t="n">
        <v>10.4</v>
      </c>
      <c r="J150" s="20" t="n">
        <v>19.6</v>
      </c>
      <c r="K150" s="0" t="n">
        <v>0</v>
      </c>
      <c r="L150" s="0" t="n">
        <f aca="false">G150/H150-1</f>
        <v>1.65715317919075</v>
      </c>
      <c r="M150" s="0" t="n">
        <f aca="false">I150/G150</f>
        <v>0.0141400407885792</v>
      </c>
      <c r="N150" s="0" t="n">
        <f aca="false">G150/J150</f>
        <v>37.5255102040816</v>
      </c>
      <c r="O150" s="0" t="s">
        <v>35</v>
      </c>
      <c r="P150" s="0" t="n">
        <v>3</v>
      </c>
      <c r="Q150" s="0" t="s">
        <v>36</v>
      </c>
      <c r="R150" s="0" t="n">
        <v>10</v>
      </c>
    </row>
    <row r="151" customFormat="false" ht="24.95" hidden="false" customHeight="true" outlineLevel="0" collapsed="false">
      <c r="A151" s="18" t="n">
        <v>155</v>
      </c>
      <c r="B151" s="18" t="n">
        <v>147</v>
      </c>
      <c r="C151" s="18" t="s">
        <v>27</v>
      </c>
      <c r="D151" s="19" t="s">
        <v>236</v>
      </c>
      <c r="E151" s="19" t="s">
        <v>74</v>
      </c>
      <c r="F151" s="19" t="s">
        <v>134</v>
      </c>
      <c r="G151" s="20" t="n">
        <v>735.4</v>
      </c>
      <c r="H151" s="20" t="n">
        <v>586</v>
      </c>
      <c r="I151" s="20" t="n">
        <v>99</v>
      </c>
      <c r="J151" s="20" t="n">
        <v>3</v>
      </c>
      <c r="K151" s="0" t="n">
        <v>0</v>
      </c>
      <c r="L151" s="0" t="n">
        <f aca="false">G151/H151-1</f>
        <v>0.254948805460751</v>
      </c>
      <c r="M151" s="0" t="n">
        <f aca="false">I151/G151</f>
        <v>0.134620614631493</v>
      </c>
      <c r="N151" s="0" t="n">
        <f aca="false">G151/J151</f>
        <v>245.133333333333</v>
      </c>
      <c r="O151" s="0" t="s">
        <v>35</v>
      </c>
      <c r="P151" s="0" t="n">
        <v>2</v>
      </c>
      <c r="Q151" s="0" t="s">
        <v>33</v>
      </c>
      <c r="R151" s="0" t="n">
        <v>6</v>
      </c>
    </row>
    <row r="152" customFormat="false" ht="24.95" hidden="false" customHeight="true" outlineLevel="0" collapsed="false">
      <c r="A152" s="18" t="n">
        <v>156</v>
      </c>
      <c r="B152" s="18" t="s">
        <v>27</v>
      </c>
      <c r="C152" s="18" t="s">
        <v>27</v>
      </c>
      <c r="D152" s="19" t="s">
        <v>237</v>
      </c>
      <c r="E152" s="19" t="s">
        <v>72</v>
      </c>
      <c r="F152" s="19" t="s">
        <v>48</v>
      </c>
      <c r="G152" s="20" t="n">
        <v>734.1</v>
      </c>
      <c r="H152" s="20" t="n">
        <v>528.4</v>
      </c>
      <c r="I152" s="20" t="n">
        <v>18</v>
      </c>
      <c r="J152" s="20" t="n">
        <v>6.1</v>
      </c>
      <c r="K152" s="0" t="n">
        <v>0</v>
      </c>
      <c r="L152" s="0" t="n">
        <f aca="false">G152/H152-1</f>
        <v>0.389288417865254</v>
      </c>
      <c r="M152" s="0" t="n">
        <f aca="false">I152/G152</f>
        <v>0.0245198201879853</v>
      </c>
      <c r="N152" s="0" t="n">
        <f aca="false">G152/J152</f>
        <v>120.344262295082</v>
      </c>
      <c r="O152" s="0" t="s">
        <v>29</v>
      </c>
      <c r="P152" s="0" t="n">
        <v>3</v>
      </c>
      <c r="Q152" s="0" t="s">
        <v>29</v>
      </c>
      <c r="R152" s="0" t="n">
        <v>10</v>
      </c>
    </row>
    <row r="153" customFormat="false" ht="24.95" hidden="false" customHeight="true" outlineLevel="0" collapsed="false">
      <c r="A153" s="18" t="n">
        <v>157</v>
      </c>
      <c r="B153" s="18" t="s">
        <v>27</v>
      </c>
      <c r="C153" s="18" t="n">
        <v>114</v>
      </c>
      <c r="D153" s="19" t="s">
        <v>238</v>
      </c>
      <c r="E153" s="19" t="s">
        <v>118</v>
      </c>
      <c r="F153" s="19" t="s">
        <v>44</v>
      </c>
      <c r="G153" s="20" t="n">
        <v>730.8</v>
      </c>
      <c r="H153" s="20" t="n">
        <v>398.6</v>
      </c>
      <c r="I153" s="20" t="n">
        <v>45.3</v>
      </c>
      <c r="J153" s="20" t="n">
        <v>4.5</v>
      </c>
      <c r="K153" s="0" t="n">
        <v>0</v>
      </c>
      <c r="L153" s="0" t="n">
        <f aca="false">G153/H153-1</f>
        <v>0.833416959357752</v>
      </c>
      <c r="M153" s="0" t="n">
        <f aca="false">I153/G153</f>
        <v>0.0619868637110016</v>
      </c>
      <c r="N153" s="0" t="n">
        <f aca="false">G153/J153</f>
        <v>162.4</v>
      </c>
      <c r="O153" s="0" t="s">
        <v>29</v>
      </c>
      <c r="P153" s="0" t="n">
        <v>3</v>
      </c>
      <c r="Q153" s="0" t="s">
        <v>38</v>
      </c>
      <c r="R153" s="0" t="n">
        <v>9</v>
      </c>
    </row>
    <row r="154" customFormat="false" ht="24.95" hidden="false" customHeight="true" outlineLevel="0" collapsed="false">
      <c r="A154" s="18" t="n">
        <v>158</v>
      </c>
      <c r="B154" s="18" t="n">
        <v>171</v>
      </c>
      <c r="C154" s="18" t="n">
        <v>65</v>
      </c>
      <c r="D154" s="19" t="s">
        <v>239</v>
      </c>
      <c r="E154" s="19" t="s">
        <v>62</v>
      </c>
      <c r="F154" s="19" t="s">
        <v>240</v>
      </c>
      <c r="G154" s="20" t="n">
        <v>725</v>
      </c>
      <c r="H154" s="20" t="n">
        <v>488.5</v>
      </c>
      <c r="I154" s="20" t="n">
        <v>107.1</v>
      </c>
      <c r="J154" s="20" t="n">
        <v>6.3</v>
      </c>
      <c r="K154" s="0" t="n">
        <v>0</v>
      </c>
      <c r="L154" s="0" t="n">
        <f aca="false">G154/H154-1</f>
        <v>0.484135107471853</v>
      </c>
      <c r="M154" s="0" t="n">
        <f aca="false">I154/G154</f>
        <v>0.147724137931034</v>
      </c>
      <c r="N154" s="0" t="n">
        <f aca="false">G154/J154</f>
        <v>115.079365079365</v>
      </c>
      <c r="O154" s="0" t="s">
        <v>29</v>
      </c>
      <c r="P154" s="0" t="n">
        <v>3</v>
      </c>
      <c r="Q154" s="0" t="s">
        <v>30</v>
      </c>
      <c r="R154" s="0" t="n">
        <v>10</v>
      </c>
    </row>
    <row r="155" customFormat="false" ht="24.95" hidden="false" customHeight="true" outlineLevel="0" collapsed="false">
      <c r="A155" s="18" t="n">
        <v>159</v>
      </c>
      <c r="B155" s="18" t="n">
        <v>135</v>
      </c>
      <c r="C155" s="18" t="n">
        <v>150</v>
      </c>
      <c r="D155" s="19" t="s">
        <v>241</v>
      </c>
      <c r="E155" s="19" t="s">
        <v>148</v>
      </c>
      <c r="F155" s="19" t="s">
        <v>44</v>
      </c>
      <c r="G155" s="20" t="n">
        <v>723.3</v>
      </c>
      <c r="H155" s="20" t="n">
        <v>680.6</v>
      </c>
      <c r="I155" s="20" t="n">
        <v>185.5</v>
      </c>
      <c r="J155" s="20" t="n">
        <v>8.4</v>
      </c>
      <c r="K155" s="0" t="n">
        <v>0</v>
      </c>
      <c r="L155" s="0" t="n">
        <f aca="false">G155/H155-1</f>
        <v>0.0627387599177196</v>
      </c>
      <c r="M155" s="0" t="n">
        <f aca="false">I155/G155</f>
        <v>0.256463431494539</v>
      </c>
      <c r="N155" s="0" t="n">
        <f aca="false">G155/J155</f>
        <v>86.1071428571429</v>
      </c>
      <c r="O155" s="0" t="s">
        <v>29</v>
      </c>
      <c r="P155" s="0" t="n">
        <v>2</v>
      </c>
      <c r="Q155" s="0" t="s">
        <v>49</v>
      </c>
      <c r="R155" s="0" t="n">
        <v>10</v>
      </c>
    </row>
    <row r="156" customFormat="false" ht="24.95" hidden="false" customHeight="true" outlineLevel="0" collapsed="false">
      <c r="A156" s="18" t="n">
        <v>160</v>
      </c>
      <c r="B156" s="18" t="n">
        <v>172</v>
      </c>
      <c r="C156" s="18" t="s">
        <v>27</v>
      </c>
      <c r="D156" s="19" t="s">
        <v>242</v>
      </c>
      <c r="E156" s="19" t="s">
        <v>68</v>
      </c>
      <c r="F156" s="19" t="s">
        <v>48</v>
      </c>
      <c r="G156" s="20" t="n">
        <v>709.8</v>
      </c>
      <c r="H156" s="20" t="n">
        <v>488.4</v>
      </c>
      <c r="I156" s="20" t="n">
        <v>71.2</v>
      </c>
      <c r="J156" s="20" t="n">
        <v>2.1</v>
      </c>
      <c r="K156" s="0" t="n">
        <v>0</v>
      </c>
      <c r="L156" s="0" t="n">
        <f aca="false">G156/H156-1</f>
        <v>0.453316953316953</v>
      </c>
      <c r="M156" s="0" t="n">
        <f aca="false">I156/G156</f>
        <v>0.100309946463793</v>
      </c>
      <c r="N156" s="0" t="n">
        <f aca="false">G156/J156</f>
        <v>338</v>
      </c>
      <c r="O156" s="0" t="s">
        <v>35</v>
      </c>
      <c r="P156" s="0" t="n">
        <v>2</v>
      </c>
      <c r="Q156" s="0" t="s">
        <v>38</v>
      </c>
      <c r="R156" s="0" t="n">
        <v>6</v>
      </c>
    </row>
    <row r="157" customFormat="false" ht="24.95" hidden="false" customHeight="true" outlineLevel="0" collapsed="false">
      <c r="A157" s="18" t="n">
        <v>161</v>
      </c>
      <c r="B157" s="18" t="n">
        <v>112</v>
      </c>
      <c r="C157" s="18" t="s">
        <v>27</v>
      </c>
      <c r="D157" s="19" t="s">
        <v>243</v>
      </c>
      <c r="E157" s="19" t="s">
        <v>74</v>
      </c>
      <c r="F157" s="19" t="s">
        <v>48</v>
      </c>
      <c r="G157" s="20" t="n">
        <v>708.1</v>
      </c>
      <c r="H157" s="20" t="n">
        <v>822.5</v>
      </c>
      <c r="I157" s="20" t="n">
        <v>92.2</v>
      </c>
      <c r="J157" s="20" t="n">
        <v>5</v>
      </c>
      <c r="K157" s="0" t="n">
        <v>0</v>
      </c>
      <c r="L157" s="0" t="n">
        <f aca="false">G157/H157-1</f>
        <v>-0.139088145896657</v>
      </c>
      <c r="M157" s="0" t="n">
        <f aca="false">I157/G157</f>
        <v>0.130207597796921</v>
      </c>
      <c r="N157" s="0" t="n">
        <f aca="false">G157/J157</f>
        <v>141.62</v>
      </c>
      <c r="O157" s="0" t="s">
        <v>29</v>
      </c>
      <c r="P157" s="0" t="n">
        <v>2</v>
      </c>
      <c r="Q157" s="0" t="s">
        <v>49</v>
      </c>
      <c r="R157" s="0" t="n">
        <v>7</v>
      </c>
    </row>
    <row r="158" customFormat="false" ht="24.95" hidden="false" customHeight="true" outlineLevel="0" collapsed="false">
      <c r="A158" s="18" t="n">
        <v>162</v>
      </c>
      <c r="B158" s="18" t="s">
        <v>27</v>
      </c>
      <c r="C158" s="18" t="s">
        <v>27</v>
      </c>
      <c r="D158" s="19" t="s">
        <v>244</v>
      </c>
      <c r="E158" s="19" t="s">
        <v>112</v>
      </c>
      <c r="F158" s="19" t="s">
        <v>44</v>
      </c>
      <c r="G158" s="20" t="n">
        <v>708.1</v>
      </c>
      <c r="H158" s="20" t="n">
        <v>589.4</v>
      </c>
      <c r="I158" s="20" t="n">
        <v>32.6</v>
      </c>
      <c r="J158" s="20" t="n">
        <v>7.3</v>
      </c>
      <c r="K158" s="0" t="n">
        <v>0</v>
      </c>
      <c r="L158" s="0" t="n">
        <f aca="false">G158/H158-1</f>
        <v>0.201391245334238</v>
      </c>
      <c r="M158" s="0" t="n">
        <f aca="false">I158/G158</f>
        <v>0.0460386950995622</v>
      </c>
      <c r="N158" s="0" t="n">
        <f aca="false">G158/J158</f>
        <v>97</v>
      </c>
      <c r="O158" s="0" t="s">
        <v>29</v>
      </c>
      <c r="P158" s="0" t="n">
        <v>3</v>
      </c>
      <c r="Q158" s="0" t="s">
        <v>29</v>
      </c>
      <c r="R158" s="0" t="n">
        <v>9</v>
      </c>
    </row>
    <row r="159" customFormat="false" ht="24.95" hidden="false" customHeight="true" outlineLevel="0" collapsed="false">
      <c r="A159" s="18" t="n">
        <v>163</v>
      </c>
      <c r="B159" s="18" t="n">
        <v>129</v>
      </c>
      <c r="C159" s="18" t="s">
        <v>27</v>
      </c>
      <c r="D159" s="19" t="s">
        <v>245</v>
      </c>
      <c r="E159" s="19" t="s">
        <v>97</v>
      </c>
      <c r="F159" s="19" t="s">
        <v>58</v>
      </c>
      <c r="G159" s="20" t="n">
        <v>691.1</v>
      </c>
      <c r="H159" s="20" t="n">
        <v>712.8</v>
      </c>
      <c r="I159" s="20" t="n">
        <v>4.4</v>
      </c>
      <c r="J159" s="20" t="n">
        <v>6.2</v>
      </c>
      <c r="K159" s="0" t="n">
        <v>0</v>
      </c>
      <c r="L159" s="0" t="n">
        <f aca="false">G159/H159-1</f>
        <v>-0.0304433221099887</v>
      </c>
      <c r="M159" s="0" t="n">
        <f aca="false">I159/G159</f>
        <v>0.006366661843438</v>
      </c>
      <c r="N159" s="0" t="n">
        <f aca="false">G159/J159</f>
        <v>111.467741935484</v>
      </c>
      <c r="O159" s="0" t="s">
        <v>75</v>
      </c>
      <c r="P159" s="0" t="n">
        <v>2</v>
      </c>
      <c r="Q159" s="0" t="s">
        <v>29</v>
      </c>
      <c r="R159" s="0" t="n">
        <v>6</v>
      </c>
    </row>
    <row r="160" customFormat="false" ht="24.95" hidden="false" customHeight="true" outlineLevel="0" collapsed="false">
      <c r="A160" s="18" t="n">
        <v>164</v>
      </c>
      <c r="B160" s="18" t="n">
        <v>178</v>
      </c>
      <c r="C160" s="18" t="s">
        <v>27</v>
      </c>
      <c r="D160" s="19" t="s">
        <v>246</v>
      </c>
      <c r="E160" s="19" t="s">
        <v>43</v>
      </c>
      <c r="F160" s="19" t="s">
        <v>44</v>
      </c>
      <c r="G160" s="20" t="n">
        <v>690.7</v>
      </c>
      <c r="H160" s="20" t="n">
        <v>467.3</v>
      </c>
      <c r="I160" s="20" t="n">
        <v>28.8</v>
      </c>
      <c r="J160" s="20" t="n">
        <v>6</v>
      </c>
      <c r="K160" s="0" t="n">
        <v>0</v>
      </c>
      <c r="L160" s="0" t="n">
        <f aca="false">G160/H160-1</f>
        <v>0.478065482559384</v>
      </c>
      <c r="M160" s="0" t="n">
        <f aca="false">I160/G160</f>
        <v>0.041696829303605</v>
      </c>
      <c r="N160" s="0" t="n">
        <f aca="false">G160/J160</f>
        <v>115.116666666667</v>
      </c>
      <c r="O160" s="0" t="s">
        <v>29</v>
      </c>
      <c r="P160" s="0" t="n">
        <v>3</v>
      </c>
      <c r="Q160" s="0" t="s">
        <v>33</v>
      </c>
      <c r="R160" s="0" t="n">
        <v>8</v>
      </c>
    </row>
    <row r="161" customFormat="false" ht="24.95" hidden="false" customHeight="true" outlineLevel="0" collapsed="false">
      <c r="A161" s="18" t="n">
        <v>165</v>
      </c>
      <c r="B161" s="18" t="s">
        <v>27</v>
      </c>
      <c r="C161" s="18" t="n">
        <v>154</v>
      </c>
      <c r="D161" s="19" t="s">
        <v>247</v>
      </c>
      <c r="E161" s="19" t="s">
        <v>85</v>
      </c>
      <c r="F161" s="19" t="s">
        <v>134</v>
      </c>
      <c r="G161" s="20" t="n">
        <v>690.7</v>
      </c>
      <c r="H161" s="20" t="n">
        <v>509.6</v>
      </c>
      <c r="I161" s="20" t="n">
        <v>53.8</v>
      </c>
      <c r="J161" s="20" t="n">
        <v>1.8</v>
      </c>
      <c r="K161" s="0" t="n">
        <v>0</v>
      </c>
      <c r="L161" s="0" t="n">
        <f aca="false">G161/H161-1</f>
        <v>0.355376766091052</v>
      </c>
      <c r="M161" s="0" t="n">
        <f aca="false">I161/G161</f>
        <v>0.0778919936296511</v>
      </c>
      <c r="N161" s="0" t="n">
        <f aca="false">G161/J161</f>
        <v>383.722222222222</v>
      </c>
      <c r="O161" s="0" t="s">
        <v>35</v>
      </c>
      <c r="P161" s="0" t="n">
        <v>2</v>
      </c>
      <c r="Q161" s="0" t="s">
        <v>36</v>
      </c>
      <c r="R161" s="0" t="n">
        <v>6</v>
      </c>
    </row>
    <row r="162" customFormat="false" ht="24.95" hidden="false" customHeight="true" outlineLevel="0" collapsed="false">
      <c r="A162" s="18" t="n">
        <v>166</v>
      </c>
      <c r="B162" s="18" t="n">
        <v>104</v>
      </c>
      <c r="C162" s="18" t="s">
        <v>27</v>
      </c>
      <c r="D162" s="19" t="s">
        <v>248</v>
      </c>
      <c r="E162" s="19" t="s">
        <v>175</v>
      </c>
      <c r="F162" s="19" t="s">
        <v>52</v>
      </c>
      <c r="G162" s="20" t="n">
        <v>677.3</v>
      </c>
      <c r="H162" s="20" t="n">
        <v>614</v>
      </c>
      <c r="I162" s="20" t="n">
        <v>12.4</v>
      </c>
      <c r="J162" s="20" t="n">
        <v>7</v>
      </c>
      <c r="K162" s="0" t="n">
        <v>0</v>
      </c>
      <c r="L162" s="0" t="n">
        <f aca="false">G162/H162-1</f>
        <v>0.103094462540717</v>
      </c>
      <c r="M162" s="0" t="n">
        <f aca="false">I162/G162</f>
        <v>0.0183079875978149</v>
      </c>
      <c r="N162" s="0" t="n">
        <f aca="false">G162/J162</f>
        <v>96.7571428571429</v>
      </c>
      <c r="O162" s="0" t="s">
        <v>75</v>
      </c>
      <c r="P162" s="0" t="n">
        <v>2</v>
      </c>
      <c r="Q162" s="0" t="s">
        <v>29</v>
      </c>
      <c r="R162" s="0" t="n">
        <v>8</v>
      </c>
    </row>
    <row r="163" customFormat="false" ht="24.95" hidden="false" customHeight="true" outlineLevel="0" collapsed="false">
      <c r="A163" s="18" t="n">
        <v>168</v>
      </c>
      <c r="B163" s="18" t="s">
        <v>27</v>
      </c>
      <c r="C163" s="18" t="s">
        <v>27</v>
      </c>
      <c r="D163" s="19" t="s">
        <v>249</v>
      </c>
      <c r="E163" s="19" t="s">
        <v>80</v>
      </c>
      <c r="F163" s="19" t="s">
        <v>81</v>
      </c>
      <c r="G163" s="20" t="n">
        <v>656</v>
      </c>
      <c r="H163" s="20" t="n">
        <v>788</v>
      </c>
      <c r="I163" s="20" t="n">
        <v>55.6</v>
      </c>
      <c r="J163" s="20" t="n">
        <v>4.7</v>
      </c>
      <c r="K163" s="0" t="n">
        <v>1</v>
      </c>
      <c r="L163" s="0" t="n">
        <f aca="false">G163/H163-1</f>
        <v>-0.16751269035533</v>
      </c>
      <c r="M163" s="0" t="n">
        <f aca="false">I163/G163</f>
        <v>0.0847560975609756</v>
      </c>
      <c r="N163" s="0" t="n">
        <f aca="false">G163/J163</f>
        <v>139.574468085106</v>
      </c>
      <c r="O163" s="0" t="s">
        <v>29</v>
      </c>
      <c r="P163" s="0" t="n">
        <v>1</v>
      </c>
      <c r="Q163" s="0" t="s">
        <v>41</v>
      </c>
      <c r="R163" s="0" t="n">
        <v>2</v>
      </c>
    </row>
    <row r="164" customFormat="false" ht="24.95" hidden="false" customHeight="true" outlineLevel="0" collapsed="false">
      <c r="A164" s="18" t="n">
        <v>169</v>
      </c>
      <c r="B164" s="18" t="s">
        <v>27</v>
      </c>
      <c r="C164" s="18" t="s">
        <v>27</v>
      </c>
      <c r="D164" s="19" t="s">
        <v>250</v>
      </c>
      <c r="E164" s="19" t="s">
        <v>251</v>
      </c>
      <c r="F164" s="19" t="s">
        <v>48</v>
      </c>
      <c r="G164" s="20" t="n">
        <v>652.7</v>
      </c>
      <c r="H164" s="20" t="n">
        <v>652.7</v>
      </c>
      <c r="I164" s="20" t="n">
        <v>-48</v>
      </c>
      <c r="J164" s="20" t="n">
        <v>10</v>
      </c>
      <c r="K164" s="0" t="n">
        <v>0</v>
      </c>
      <c r="L164" s="0" t="n">
        <f aca="false">G164/H164-1</f>
        <v>0</v>
      </c>
      <c r="M164" s="0" t="n">
        <f aca="false">I164/G164</f>
        <v>-0.0735406771870691</v>
      </c>
      <c r="N164" s="0" t="n">
        <f aca="false">G164/J164</f>
        <v>65.27</v>
      </c>
      <c r="O164" s="0" t="s">
        <v>75</v>
      </c>
      <c r="P164" s="0" t="n">
        <v>2</v>
      </c>
      <c r="Q164" s="0" t="s">
        <v>75</v>
      </c>
      <c r="R164" s="0" t="n">
        <v>5</v>
      </c>
    </row>
    <row r="165" customFormat="false" ht="24.95" hidden="false" customHeight="true" outlineLevel="0" collapsed="false">
      <c r="A165" s="18" t="n">
        <v>170</v>
      </c>
      <c r="B165" s="18" t="n">
        <v>159</v>
      </c>
      <c r="C165" s="18" t="s">
        <v>27</v>
      </c>
      <c r="D165" s="19" t="s">
        <v>252</v>
      </c>
      <c r="E165" s="19" t="s">
        <v>62</v>
      </c>
      <c r="F165" s="19" t="s">
        <v>52</v>
      </c>
      <c r="G165" s="20" t="n">
        <v>650.1</v>
      </c>
      <c r="H165" s="20" t="n">
        <v>666.8</v>
      </c>
      <c r="I165" s="20" t="n">
        <v>-1.6</v>
      </c>
      <c r="J165" s="20" t="n">
        <v>10</v>
      </c>
      <c r="K165" s="0" t="n">
        <v>0</v>
      </c>
      <c r="L165" s="0" t="n">
        <f aca="false">G165/H165-1</f>
        <v>-0.0250449910017996</v>
      </c>
      <c r="M165" s="0" t="n">
        <f aca="false">I165/G165</f>
        <v>-0.00246115982156591</v>
      </c>
      <c r="N165" s="0" t="n">
        <f aca="false">G165/J165</f>
        <v>65.01</v>
      </c>
      <c r="O165" s="0" t="s">
        <v>75</v>
      </c>
      <c r="P165" s="0" t="n">
        <v>2</v>
      </c>
      <c r="Q165" s="0" t="s">
        <v>75</v>
      </c>
      <c r="R165" s="0" t="n">
        <v>7</v>
      </c>
    </row>
    <row r="166" customFormat="false" ht="24.95" hidden="false" customHeight="true" outlineLevel="0" collapsed="false">
      <c r="A166" s="18" t="n">
        <v>171</v>
      </c>
      <c r="B166" s="18" t="s">
        <v>27</v>
      </c>
      <c r="C166" s="18" t="n">
        <v>164</v>
      </c>
      <c r="D166" s="19" t="s">
        <v>253</v>
      </c>
      <c r="E166" s="19" t="s">
        <v>118</v>
      </c>
      <c r="F166" s="19" t="s">
        <v>52</v>
      </c>
      <c r="G166" s="20" t="n">
        <v>647.7</v>
      </c>
      <c r="H166" s="20" t="n">
        <v>742.8</v>
      </c>
      <c r="I166" s="20" t="n">
        <v>-100.1</v>
      </c>
      <c r="J166" s="20" t="n">
        <v>5.1</v>
      </c>
      <c r="K166" s="0" t="n">
        <v>0</v>
      </c>
      <c r="L166" s="0" t="n">
        <f aca="false">G166/H166-1</f>
        <v>-0.128029079159935</v>
      </c>
      <c r="M166" s="0" t="n">
        <f aca="false">I166/G166</f>
        <v>-0.154546858113324</v>
      </c>
      <c r="N166" s="0" t="n">
        <f aca="false">G166/J166</f>
        <v>127</v>
      </c>
      <c r="O166" s="0" t="s">
        <v>75</v>
      </c>
      <c r="P166" s="0" t="n">
        <v>3</v>
      </c>
      <c r="Q166" s="0" t="s">
        <v>75</v>
      </c>
      <c r="R166" s="0" t="n">
        <v>4</v>
      </c>
    </row>
    <row r="167" customFormat="false" ht="24.95" hidden="false" customHeight="true" outlineLevel="0" collapsed="false">
      <c r="A167" s="18" t="n">
        <v>172</v>
      </c>
      <c r="B167" s="18" t="n">
        <v>165</v>
      </c>
      <c r="C167" s="18" t="s">
        <v>27</v>
      </c>
      <c r="D167" s="19" t="s">
        <v>254</v>
      </c>
      <c r="E167" s="19" t="s">
        <v>85</v>
      </c>
      <c r="F167" s="19" t="s">
        <v>134</v>
      </c>
      <c r="G167" s="20" t="n">
        <v>646.1</v>
      </c>
      <c r="H167" s="20" t="n">
        <v>535.5</v>
      </c>
      <c r="I167" s="20" t="n">
        <v>33.4</v>
      </c>
      <c r="J167" s="20" t="n">
        <v>1.2</v>
      </c>
      <c r="K167" s="0" t="n">
        <v>0</v>
      </c>
      <c r="L167" s="0" t="n">
        <f aca="false">G167/H167-1</f>
        <v>0.206535947712418</v>
      </c>
      <c r="M167" s="0" t="n">
        <f aca="false">I167/G167</f>
        <v>0.0516947840891503</v>
      </c>
      <c r="N167" s="0" t="n">
        <f aca="false">G167/J167</f>
        <v>538.416666666667</v>
      </c>
      <c r="O167" s="0" t="s">
        <v>35</v>
      </c>
      <c r="P167" s="0" t="n">
        <v>1</v>
      </c>
      <c r="Q167" s="0" t="s">
        <v>36</v>
      </c>
      <c r="R167" s="0" t="n">
        <v>4</v>
      </c>
    </row>
    <row r="168" customFormat="false" ht="24.95" hidden="false" customHeight="true" outlineLevel="0" collapsed="false">
      <c r="A168" s="18" t="n">
        <v>173</v>
      </c>
      <c r="B168" s="18" t="s">
        <v>27</v>
      </c>
      <c r="C168" s="18" t="s">
        <v>27</v>
      </c>
      <c r="D168" s="19" t="s">
        <v>255</v>
      </c>
      <c r="E168" s="19" t="s">
        <v>57</v>
      </c>
      <c r="F168" s="19" t="s">
        <v>44</v>
      </c>
      <c r="G168" s="20" t="n">
        <v>642</v>
      </c>
      <c r="H168" s="20" t="n">
        <v>581.9</v>
      </c>
      <c r="I168" s="20" t="n">
        <v>47.3</v>
      </c>
      <c r="J168" s="20" t="n">
        <v>9.6</v>
      </c>
      <c r="K168" s="0" t="n">
        <v>0</v>
      </c>
      <c r="L168" s="0" t="n">
        <f aca="false">G168/H168-1</f>
        <v>0.103282350919402</v>
      </c>
      <c r="M168" s="0" t="n">
        <f aca="false">I168/G168</f>
        <v>0.0736760124610592</v>
      </c>
      <c r="N168" s="0" t="n">
        <f aca="false">G168/J168</f>
        <v>66.875</v>
      </c>
      <c r="O168" s="0" t="s">
        <v>75</v>
      </c>
      <c r="P168" s="0" t="n">
        <v>2</v>
      </c>
      <c r="Q168" s="0" t="s">
        <v>35</v>
      </c>
      <c r="R168" s="0" t="n">
        <v>8</v>
      </c>
    </row>
    <row r="169" customFormat="false" ht="24.95" hidden="false" customHeight="true" outlineLevel="0" collapsed="false">
      <c r="A169" s="18" t="n">
        <v>174</v>
      </c>
      <c r="B169" s="18" t="s">
        <v>27</v>
      </c>
      <c r="C169" s="18" t="s">
        <v>27</v>
      </c>
      <c r="D169" s="19" t="s">
        <v>256</v>
      </c>
      <c r="E169" s="19" t="s">
        <v>148</v>
      </c>
      <c r="F169" s="19" t="s">
        <v>44</v>
      </c>
      <c r="G169" s="20" t="n">
        <v>640</v>
      </c>
      <c r="H169" s="20" t="n">
        <v>372.5</v>
      </c>
      <c r="I169" s="20" t="n">
        <v>66.5</v>
      </c>
      <c r="J169" s="20" t="n">
        <v>7.6</v>
      </c>
      <c r="K169" s="0" t="n">
        <v>0</v>
      </c>
      <c r="L169" s="0" t="n">
        <f aca="false">G169/H169-1</f>
        <v>0.718120805369128</v>
      </c>
      <c r="M169" s="0" t="n">
        <f aca="false">I169/G169</f>
        <v>0.10390625</v>
      </c>
      <c r="N169" s="0" t="n">
        <f aca="false">G169/J169</f>
        <v>84.2105263157895</v>
      </c>
      <c r="O169" s="0" t="s">
        <v>29</v>
      </c>
      <c r="P169" s="0" t="n">
        <v>3</v>
      </c>
      <c r="Q169" s="0" t="s">
        <v>33</v>
      </c>
      <c r="R169" s="0" t="n">
        <v>10</v>
      </c>
    </row>
    <row r="170" customFormat="false" ht="24.95" hidden="false" customHeight="true" outlineLevel="0" collapsed="false">
      <c r="A170" s="18" t="n">
        <v>175</v>
      </c>
      <c r="B170" s="18" t="s">
        <v>27</v>
      </c>
      <c r="C170" s="18" t="s">
        <v>27</v>
      </c>
      <c r="D170" s="19" t="s">
        <v>257</v>
      </c>
      <c r="E170" s="19" t="s">
        <v>199</v>
      </c>
      <c r="F170" s="19" t="s">
        <v>44</v>
      </c>
      <c r="G170" s="20" t="n">
        <v>636.4</v>
      </c>
      <c r="H170" s="20" t="n">
        <v>695</v>
      </c>
      <c r="I170" s="20" t="n">
        <v>57.2</v>
      </c>
      <c r="J170" s="20" t="n">
        <v>3.3</v>
      </c>
      <c r="K170" s="0" t="n">
        <v>0</v>
      </c>
      <c r="L170" s="0" t="n">
        <f aca="false">G170/H170-1</f>
        <v>-0.0843165467625899</v>
      </c>
      <c r="M170" s="0" t="n">
        <f aca="false">I170/G170</f>
        <v>0.0898805782526713</v>
      </c>
      <c r="N170" s="0" t="n">
        <f aca="false">G170/J170</f>
        <v>192.848484848485</v>
      </c>
      <c r="O170" s="0" t="s">
        <v>29</v>
      </c>
      <c r="P170" s="0" t="n">
        <v>2</v>
      </c>
      <c r="Q170" s="0" t="s">
        <v>41</v>
      </c>
      <c r="R170" s="0" t="n">
        <v>6</v>
      </c>
    </row>
    <row r="171" customFormat="false" ht="24.95" hidden="false" customHeight="true" outlineLevel="0" collapsed="false">
      <c r="A171" s="18" t="n">
        <v>176</v>
      </c>
      <c r="B171" s="18" t="n">
        <v>173</v>
      </c>
      <c r="C171" s="18" t="s">
        <v>27</v>
      </c>
      <c r="D171" s="19" t="s">
        <v>258</v>
      </c>
      <c r="E171" s="19" t="s">
        <v>85</v>
      </c>
      <c r="F171" s="19" t="s">
        <v>134</v>
      </c>
      <c r="G171" s="20" t="n">
        <v>624.3</v>
      </c>
      <c r="H171" s="20" t="n">
        <v>483.8</v>
      </c>
      <c r="I171" s="20" t="n">
        <v>105.2</v>
      </c>
      <c r="J171" s="20" t="n">
        <v>2.5</v>
      </c>
      <c r="K171" s="0" t="n">
        <v>0</v>
      </c>
      <c r="L171" s="0" t="n">
        <f aca="false">G171/H171-1</f>
        <v>0.290409260024804</v>
      </c>
      <c r="M171" s="0" t="n">
        <f aca="false">I171/G171</f>
        <v>0.168508729777351</v>
      </c>
      <c r="N171" s="0" t="n">
        <f aca="false">G171/J171</f>
        <v>249.72</v>
      </c>
      <c r="O171" s="0" t="s">
        <v>35</v>
      </c>
      <c r="P171" s="0" t="n">
        <v>2</v>
      </c>
      <c r="Q171" s="0" t="s">
        <v>33</v>
      </c>
      <c r="R171" s="0" t="n">
        <v>6</v>
      </c>
    </row>
    <row r="172" customFormat="false" ht="24.95" hidden="false" customHeight="true" outlineLevel="0" collapsed="false">
      <c r="A172" s="18" t="n">
        <v>177</v>
      </c>
      <c r="B172" s="18" t="n">
        <v>154</v>
      </c>
      <c r="C172" s="18" t="s">
        <v>27</v>
      </c>
      <c r="D172" s="19" t="s">
        <v>259</v>
      </c>
      <c r="E172" s="19" t="s">
        <v>80</v>
      </c>
      <c r="F172" s="19" t="s">
        <v>58</v>
      </c>
      <c r="G172" s="20" t="n">
        <v>624.1</v>
      </c>
      <c r="H172" s="20" t="n">
        <v>644.7</v>
      </c>
      <c r="I172" s="20" t="n">
        <v>63.9</v>
      </c>
      <c r="J172" s="20" t="n">
        <v>2.2</v>
      </c>
      <c r="K172" s="0" t="n">
        <v>0</v>
      </c>
      <c r="L172" s="0" t="n">
        <f aca="false">G172/H172-1</f>
        <v>-0.0319528462850939</v>
      </c>
      <c r="M172" s="0" t="n">
        <f aca="false">I172/G172</f>
        <v>0.102387437910591</v>
      </c>
      <c r="N172" s="0" t="n">
        <f aca="false">G172/J172</f>
        <v>283.681818181818</v>
      </c>
      <c r="O172" s="0" t="s">
        <v>29</v>
      </c>
      <c r="P172" s="0" t="n">
        <v>2</v>
      </c>
      <c r="Q172" s="0" t="s">
        <v>45</v>
      </c>
      <c r="R172" s="0" t="n">
        <v>4</v>
      </c>
    </row>
    <row r="173" customFormat="false" ht="24.95" hidden="false" customHeight="true" outlineLevel="0" collapsed="false">
      <c r="A173" s="18" t="n">
        <v>178</v>
      </c>
      <c r="B173" s="18" t="n">
        <v>137</v>
      </c>
      <c r="C173" s="18" t="s">
        <v>27</v>
      </c>
      <c r="D173" s="19" t="s">
        <v>260</v>
      </c>
      <c r="E173" s="19" t="s">
        <v>114</v>
      </c>
      <c r="F173" s="19" t="s">
        <v>44</v>
      </c>
      <c r="G173" s="20" t="n">
        <v>613.9</v>
      </c>
      <c r="H173" s="20" t="n">
        <v>658.6</v>
      </c>
      <c r="I173" s="20" t="n">
        <v>-225.5</v>
      </c>
      <c r="J173" s="20" t="n">
        <v>27.3</v>
      </c>
      <c r="K173" s="0" t="n">
        <v>0</v>
      </c>
      <c r="L173" s="0" t="n">
        <f aca="false">G173/H173-1</f>
        <v>-0.0678712420285454</v>
      </c>
      <c r="M173" s="0" t="n">
        <f aca="false">I173/G173</f>
        <v>-0.367323668349894</v>
      </c>
      <c r="N173" s="0" t="n">
        <f aca="false">G173/J173</f>
        <v>22.4871794871795</v>
      </c>
      <c r="O173" s="0" t="s">
        <v>75</v>
      </c>
      <c r="P173" s="0" t="n">
        <v>3</v>
      </c>
      <c r="Q173" s="0" t="s">
        <v>75</v>
      </c>
      <c r="R173" s="0" t="n">
        <v>2</v>
      </c>
    </row>
    <row r="174" customFormat="false" ht="24.95" hidden="false" customHeight="true" outlineLevel="0" collapsed="false">
      <c r="A174" s="18" t="n">
        <v>181</v>
      </c>
      <c r="B174" s="18" t="s">
        <v>27</v>
      </c>
      <c r="C174" s="18" t="s">
        <v>27</v>
      </c>
      <c r="D174" s="19" t="s">
        <v>261</v>
      </c>
      <c r="E174" s="19" t="s">
        <v>148</v>
      </c>
      <c r="F174" s="19" t="s">
        <v>134</v>
      </c>
      <c r="G174" s="20" t="n">
        <v>597.6</v>
      </c>
      <c r="H174" s="20" t="n">
        <v>454.6</v>
      </c>
      <c r="I174" s="20" t="n">
        <v>21.5</v>
      </c>
      <c r="J174" s="20" t="n">
        <v>1.5</v>
      </c>
      <c r="K174" s="0" t="n">
        <v>0</v>
      </c>
      <c r="L174" s="0" t="n">
        <f aca="false">G174/H174-1</f>
        <v>0.314562252529697</v>
      </c>
      <c r="M174" s="0" t="n">
        <f aca="false">I174/G174</f>
        <v>0.0359772423025435</v>
      </c>
      <c r="N174" s="0" t="n">
        <f aca="false">G174/J174</f>
        <v>398.4</v>
      </c>
      <c r="O174" s="0" t="s">
        <v>35</v>
      </c>
      <c r="P174" s="0" t="n">
        <v>2</v>
      </c>
      <c r="Q174" s="0" t="s">
        <v>36</v>
      </c>
      <c r="R174" s="0" t="n">
        <v>6</v>
      </c>
    </row>
    <row r="175" customFormat="false" ht="24.95" hidden="false" customHeight="true" outlineLevel="0" collapsed="false">
      <c r="A175" s="18" t="n">
        <v>182</v>
      </c>
      <c r="B175" s="18" t="n">
        <v>145</v>
      </c>
      <c r="C175" s="18" t="s">
        <v>27</v>
      </c>
      <c r="D175" s="19" t="s">
        <v>262</v>
      </c>
      <c r="E175" s="19" t="s">
        <v>51</v>
      </c>
      <c r="F175" s="19" t="s">
        <v>44</v>
      </c>
      <c r="G175" s="20" t="n">
        <v>581.6</v>
      </c>
      <c r="H175" s="20" t="n">
        <v>606.8</v>
      </c>
      <c r="I175" s="20" t="n">
        <v>5.5</v>
      </c>
      <c r="J175" s="20" t="n">
        <v>7.7</v>
      </c>
      <c r="K175" s="0" t="n">
        <v>0</v>
      </c>
      <c r="L175" s="0" t="n">
        <f aca="false">G175/H175-1</f>
        <v>-0.0415293342122609</v>
      </c>
      <c r="M175" s="0" t="n">
        <f aca="false">I175/G175</f>
        <v>0.0094566712517194</v>
      </c>
      <c r="N175" s="0" t="n">
        <f aca="false">G175/J175</f>
        <v>75.5324675324675</v>
      </c>
      <c r="O175" s="0" t="s">
        <v>75</v>
      </c>
      <c r="P175" s="0" t="n">
        <v>2</v>
      </c>
      <c r="Q175" s="0" t="s">
        <v>75</v>
      </c>
      <c r="R175" s="0" t="n">
        <v>7</v>
      </c>
    </row>
    <row r="176" customFormat="false" ht="24.95" hidden="false" customHeight="true" outlineLevel="0" collapsed="false">
      <c r="A176" s="18" t="n">
        <v>183</v>
      </c>
      <c r="B176" s="18" t="n">
        <v>174</v>
      </c>
      <c r="C176" s="18" t="s">
        <v>27</v>
      </c>
      <c r="D176" s="19" t="s">
        <v>263</v>
      </c>
      <c r="E176" s="19" t="s">
        <v>120</v>
      </c>
      <c r="F176" s="19" t="s">
        <v>58</v>
      </c>
      <c r="G176" s="20" t="n">
        <v>576.8</v>
      </c>
      <c r="H176" s="20" t="n">
        <v>482.9</v>
      </c>
      <c r="I176" s="20" t="n">
        <v>1.4</v>
      </c>
      <c r="J176" s="20" t="n">
        <v>4.2</v>
      </c>
      <c r="K176" s="0" t="n">
        <v>0</v>
      </c>
      <c r="L176" s="0" t="n">
        <f aca="false">G176/H176-1</f>
        <v>0.194450196728101</v>
      </c>
      <c r="M176" s="0" t="n">
        <f aca="false">I176/G176</f>
        <v>0.00242718446601942</v>
      </c>
      <c r="N176" s="0" t="n">
        <f aca="false">G176/J176</f>
        <v>137.333333333333</v>
      </c>
      <c r="O176" s="0" t="s">
        <v>75</v>
      </c>
      <c r="P176" s="0" t="n">
        <v>2</v>
      </c>
      <c r="Q176" s="0" t="s">
        <v>75</v>
      </c>
      <c r="R176" s="0" t="n">
        <v>9</v>
      </c>
    </row>
    <row r="177" customFormat="false" ht="24.95" hidden="false" customHeight="true" outlineLevel="0" collapsed="false">
      <c r="A177" s="18" t="n">
        <v>184</v>
      </c>
      <c r="B177" s="18" t="s">
        <v>27</v>
      </c>
      <c r="C177" s="18" t="s">
        <v>27</v>
      </c>
      <c r="D177" s="19" t="s">
        <v>264</v>
      </c>
      <c r="E177" s="19" t="s">
        <v>80</v>
      </c>
      <c r="F177" s="19" t="s">
        <v>81</v>
      </c>
      <c r="G177" s="20" t="n">
        <v>574.1</v>
      </c>
      <c r="H177" s="20" t="n">
        <v>949.6</v>
      </c>
      <c r="I177" s="20" t="n">
        <v>-330.5</v>
      </c>
      <c r="J177" s="20" t="n">
        <v>12.5</v>
      </c>
      <c r="K177" s="0" t="n">
        <v>1</v>
      </c>
      <c r="L177" s="0" t="n">
        <f aca="false">G177/H177-1</f>
        <v>-0.395429654591407</v>
      </c>
      <c r="M177" s="0" t="n">
        <f aca="false">I177/G177</f>
        <v>-0.575683678801603</v>
      </c>
      <c r="N177" s="0" t="n">
        <f aca="false">G177/J177</f>
        <v>45.928</v>
      </c>
      <c r="O177" s="0" t="s">
        <v>75</v>
      </c>
      <c r="P177" s="0" t="n">
        <v>1</v>
      </c>
      <c r="Q177" s="0" t="s">
        <v>75</v>
      </c>
      <c r="R177" s="0" t="n">
        <v>1</v>
      </c>
    </row>
    <row r="178" customFormat="false" ht="24.95" hidden="false" customHeight="true" outlineLevel="0" collapsed="false">
      <c r="A178" s="18" t="n">
        <v>185</v>
      </c>
      <c r="B178" s="18" t="n">
        <v>200</v>
      </c>
      <c r="C178" s="18" t="s">
        <v>27</v>
      </c>
      <c r="D178" s="19" t="s">
        <v>265</v>
      </c>
      <c r="E178" s="19" t="s">
        <v>51</v>
      </c>
      <c r="F178" s="19" t="s">
        <v>48</v>
      </c>
      <c r="G178" s="20" t="n">
        <v>572.5</v>
      </c>
      <c r="H178" s="20" t="n">
        <v>402.2</v>
      </c>
      <c r="I178" s="20" t="n">
        <v>-7.1</v>
      </c>
      <c r="J178" s="20" t="n">
        <v>6.3</v>
      </c>
      <c r="K178" s="0" t="n">
        <v>0</v>
      </c>
      <c r="L178" s="0" t="n">
        <f aca="false">G178/H178-1</f>
        <v>0.423421183490801</v>
      </c>
      <c r="M178" s="0" t="n">
        <f aca="false">I178/G178</f>
        <v>-0.0124017467248908</v>
      </c>
      <c r="N178" s="0" t="n">
        <f aca="false">G178/J178</f>
        <v>90.8730158730159</v>
      </c>
      <c r="O178" s="0" t="s">
        <v>29</v>
      </c>
      <c r="P178" s="0" t="n">
        <v>3</v>
      </c>
      <c r="Q178" s="0" t="s">
        <v>75</v>
      </c>
      <c r="R178" s="0" t="n">
        <v>10</v>
      </c>
    </row>
    <row r="179" customFormat="false" ht="24.95" hidden="false" customHeight="true" outlineLevel="0" collapsed="false">
      <c r="A179" s="18" t="n">
        <v>186</v>
      </c>
      <c r="B179" s="18" t="n">
        <v>131</v>
      </c>
      <c r="C179" s="18" t="s">
        <v>27</v>
      </c>
      <c r="D179" s="19" t="s">
        <v>266</v>
      </c>
      <c r="E179" s="19" t="s">
        <v>83</v>
      </c>
      <c r="F179" s="19" t="s">
        <v>58</v>
      </c>
      <c r="G179" s="20" t="n">
        <v>567.6</v>
      </c>
      <c r="H179" s="20" t="n">
        <v>708.9</v>
      </c>
      <c r="I179" s="20" t="n">
        <v>-48.4</v>
      </c>
      <c r="J179" s="20" t="n">
        <v>7.4</v>
      </c>
      <c r="K179" s="0" t="n">
        <v>0</v>
      </c>
      <c r="L179" s="0" t="n">
        <f aca="false">G179/H179-1</f>
        <v>-0.199322894625476</v>
      </c>
      <c r="M179" s="0" t="n">
        <f aca="false">I179/G179</f>
        <v>-0.0852713178294574</v>
      </c>
      <c r="N179" s="0" t="n">
        <f aca="false">G179/J179</f>
        <v>76.7027027027027</v>
      </c>
      <c r="O179" s="0" t="s">
        <v>75</v>
      </c>
      <c r="P179" s="0" t="n">
        <v>2</v>
      </c>
      <c r="Q179" s="0" t="s">
        <v>75</v>
      </c>
      <c r="R179" s="0" t="n">
        <v>5</v>
      </c>
    </row>
    <row r="180" customFormat="false" ht="24.95" hidden="false" customHeight="true" outlineLevel="0" collapsed="false">
      <c r="A180" s="18" t="n">
        <v>187</v>
      </c>
      <c r="B180" s="18" t="n">
        <v>181</v>
      </c>
      <c r="C180" s="18" t="s">
        <v>27</v>
      </c>
      <c r="D180" s="19" t="s">
        <v>267</v>
      </c>
      <c r="E180" s="19" t="s">
        <v>62</v>
      </c>
      <c r="F180" s="19" t="s">
        <v>44</v>
      </c>
      <c r="G180" s="20" t="n">
        <v>566.3</v>
      </c>
      <c r="H180" s="20" t="n">
        <v>460.8</v>
      </c>
      <c r="I180" s="20" t="n">
        <v>74.1</v>
      </c>
      <c r="J180" s="20" t="n">
        <v>6.7</v>
      </c>
      <c r="K180" s="0" t="n">
        <v>0</v>
      </c>
      <c r="L180" s="0" t="n">
        <f aca="false">G180/H180-1</f>
        <v>0.228949652777778</v>
      </c>
      <c r="M180" s="0" t="n">
        <f aca="false">I180/G180</f>
        <v>0.130849373123786</v>
      </c>
      <c r="N180" s="0" t="n">
        <f aca="false">G180/J180</f>
        <v>84.5223880597015</v>
      </c>
      <c r="O180" s="0" t="s">
        <v>29</v>
      </c>
      <c r="P180" s="0" t="n">
        <v>3</v>
      </c>
      <c r="Q180" s="0" t="s">
        <v>49</v>
      </c>
      <c r="R180" s="0" t="n">
        <v>9</v>
      </c>
    </row>
    <row r="181" customFormat="false" ht="24.95" hidden="false" customHeight="true" outlineLevel="0" collapsed="false">
      <c r="A181" s="18" t="n">
        <v>188</v>
      </c>
      <c r="B181" s="18" t="n">
        <v>117</v>
      </c>
      <c r="C181" s="18" t="s">
        <v>27</v>
      </c>
      <c r="D181" s="19" t="s">
        <v>268</v>
      </c>
      <c r="E181" s="19" t="s">
        <v>68</v>
      </c>
      <c r="F181" s="19" t="s">
        <v>58</v>
      </c>
      <c r="G181" s="20" t="n">
        <v>565.8</v>
      </c>
      <c r="H181" s="20" t="n">
        <v>790.6</v>
      </c>
      <c r="I181" s="20" t="n">
        <v>1.6</v>
      </c>
      <c r="J181" s="20" t="n">
        <v>5.8</v>
      </c>
      <c r="K181" s="0" t="n">
        <v>0</v>
      </c>
      <c r="L181" s="0" t="n">
        <f aca="false">G181/H181-1</f>
        <v>-0.284341006830256</v>
      </c>
      <c r="M181" s="0" t="n">
        <f aca="false">I181/G181</f>
        <v>0.00282785436550018</v>
      </c>
      <c r="N181" s="0" t="n">
        <f aca="false">G181/J181</f>
        <v>97.551724137931</v>
      </c>
      <c r="O181" s="0" t="s">
        <v>75</v>
      </c>
      <c r="P181" s="0" t="n">
        <v>2</v>
      </c>
      <c r="Q181" s="0" t="s">
        <v>75</v>
      </c>
      <c r="R181" s="0" t="n">
        <v>6</v>
      </c>
    </row>
    <row r="182" customFormat="false" ht="24.95" hidden="false" customHeight="true" outlineLevel="0" collapsed="false">
      <c r="A182" s="18" t="n">
        <v>189</v>
      </c>
      <c r="B182" s="18" t="s">
        <v>27</v>
      </c>
      <c r="C182" s="18" t="s">
        <v>27</v>
      </c>
      <c r="D182" s="19" t="s">
        <v>269</v>
      </c>
      <c r="E182" s="19" t="s">
        <v>114</v>
      </c>
      <c r="F182" s="19" t="s">
        <v>44</v>
      </c>
      <c r="G182" s="20" t="n">
        <v>557.3</v>
      </c>
      <c r="H182" s="20" t="n">
        <v>161.9</v>
      </c>
      <c r="I182" s="20" t="n">
        <v>-6</v>
      </c>
      <c r="J182" s="20" t="n">
        <v>2</v>
      </c>
      <c r="K182" s="0" t="n">
        <v>0</v>
      </c>
      <c r="L182" s="0" t="n">
        <f aca="false">G182/H182-1</f>
        <v>2.44224830142063</v>
      </c>
      <c r="M182" s="0" t="n">
        <f aca="false">I182/G182</f>
        <v>-0.0107661941503678</v>
      </c>
      <c r="N182" s="0" t="n">
        <f aca="false">G182/J182</f>
        <v>278.65</v>
      </c>
      <c r="O182" s="0" t="s">
        <v>35</v>
      </c>
      <c r="P182" s="0" t="n">
        <v>3</v>
      </c>
      <c r="Q182" s="0" t="s">
        <v>36</v>
      </c>
      <c r="R182" s="0" t="n">
        <v>10</v>
      </c>
    </row>
    <row r="183" customFormat="false" ht="24.95" hidden="false" customHeight="true" outlineLevel="0" collapsed="false">
      <c r="A183" s="18" t="n">
        <v>190</v>
      </c>
      <c r="B183" s="18" t="s">
        <v>27</v>
      </c>
      <c r="C183" s="18" t="n">
        <v>193</v>
      </c>
      <c r="D183" s="19" t="s">
        <v>270</v>
      </c>
      <c r="E183" s="19" t="s">
        <v>114</v>
      </c>
      <c r="F183" s="19" t="s">
        <v>44</v>
      </c>
      <c r="G183" s="20" t="n">
        <v>554.6</v>
      </c>
      <c r="H183" s="20" t="n">
        <v>468.1</v>
      </c>
      <c r="I183" s="20" t="n">
        <v>77.8</v>
      </c>
      <c r="J183" s="20" t="n">
        <v>7.1</v>
      </c>
      <c r="K183" s="0" t="n">
        <v>0</v>
      </c>
      <c r="L183" s="0" t="n">
        <f aca="false">G183/H183-1</f>
        <v>0.184789574877163</v>
      </c>
      <c r="M183" s="0" t="n">
        <f aca="false">I183/G183</f>
        <v>0.14028128380815</v>
      </c>
      <c r="N183" s="0" t="n">
        <f aca="false">G183/J183</f>
        <v>78.112676056338</v>
      </c>
      <c r="O183" s="0" t="s">
        <v>29</v>
      </c>
      <c r="P183" s="0" t="n">
        <v>3</v>
      </c>
      <c r="Q183" s="0" t="s">
        <v>49</v>
      </c>
      <c r="R183" s="0" t="n">
        <v>9</v>
      </c>
    </row>
    <row r="184" customFormat="false" ht="24.95" hidden="false" customHeight="true" outlineLevel="0" collapsed="false">
      <c r="A184" s="18" t="n">
        <v>191</v>
      </c>
      <c r="B184" s="18" t="n">
        <v>149</v>
      </c>
      <c r="C184" s="18" t="s">
        <v>27</v>
      </c>
      <c r="D184" s="19" t="s">
        <v>271</v>
      </c>
      <c r="E184" s="19" t="s">
        <v>148</v>
      </c>
      <c r="F184" s="19" t="s">
        <v>134</v>
      </c>
      <c r="G184" s="20" t="n">
        <v>553.7</v>
      </c>
      <c r="H184" s="20" t="n">
        <v>600.5</v>
      </c>
      <c r="I184" s="20" t="n">
        <v>55.2</v>
      </c>
      <c r="J184" s="20" t="n">
        <v>0.6</v>
      </c>
      <c r="K184" s="0" t="n">
        <v>0</v>
      </c>
      <c r="L184" s="0" t="n">
        <f aca="false">G184/H184-1</f>
        <v>-0.0779350541215653</v>
      </c>
      <c r="M184" s="0" t="n">
        <f aca="false">I184/G184</f>
        <v>0.0996929745349467</v>
      </c>
      <c r="N184" s="0" t="n">
        <f aca="false">G184/J184</f>
        <v>922.833333333334</v>
      </c>
      <c r="O184" s="0" t="s">
        <v>35</v>
      </c>
      <c r="P184" s="0" t="n">
        <v>1</v>
      </c>
      <c r="Q184" s="0" t="s">
        <v>36</v>
      </c>
      <c r="R184" s="0" t="n">
        <v>3</v>
      </c>
    </row>
    <row r="185" customFormat="false" ht="24.95" hidden="false" customHeight="true" outlineLevel="0" collapsed="false">
      <c r="A185" s="18" t="n">
        <v>192</v>
      </c>
      <c r="B185" s="18" t="s">
        <v>27</v>
      </c>
      <c r="C185" s="18" t="s">
        <v>27</v>
      </c>
      <c r="D185" s="19" t="s">
        <v>272</v>
      </c>
      <c r="E185" s="19" t="s">
        <v>57</v>
      </c>
      <c r="F185" s="19" t="s">
        <v>52</v>
      </c>
      <c r="G185" s="20" t="n">
        <v>546.5</v>
      </c>
      <c r="H185" s="20" t="n">
        <v>476.4</v>
      </c>
      <c r="I185" s="20" t="n">
        <v>-54.8</v>
      </c>
      <c r="J185" s="20" t="n">
        <v>3.2</v>
      </c>
      <c r="K185" s="0" t="n">
        <v>0</v>
      </c>
      <c r="L185" s="0" t="n">
        <f aca="false">G185/H185-1</f>
        <v>0.147145256087322</v>
      </c>
      <c r="M185" s="0" t="n">
        <f aca="false">I185/G185</f>
        <v>-0.100274473924977</v>
      </c>
      <c r="N185" s="0" t="n">
        <f aca="false">G185/J185</f>
        <v>170.78125</v>
      </c>
      <c r="O185" s="0" t="s">
        <v>75</v>
      </c>
      <c r="P185" s="0" t="n">
        <v>2</v>
      </c>
      <c r="Q185" s="0" t="s">
        <v>35</v>
      </c>
      <c r="R185" s="0" t="n">
        <v>3</v>
      </c>
    </row>
    <row r="186" customFormat="false" ht="24.95" hidden="false" customHeight="true" outlineLevel="0" collapsed="false">
      <c r="A186" s="18" t="n">
        <v>193</v>
      </c>
      <c r="B186" s="18" t="n">
        <v>190</v>
      </c>
      <c r="C186" s="18" t="s">
        <v>27</v>
      </c>
      <c r="D186" s="19" t="s">
        <v>273</v>
      </c>
      <c r="E186" s="19" t="s">
        <v>68</v>
      </c>
      <c r="F186" s="19" t="s">
        <v>58</v>
      </c>
      <c r="G186" s="20" t="n">
        <v>537</v>
      </c>
      <c r="H186" s="20" t="n">
        <v>425.4</v>
      </c>
      <c r="I186" s="20" t="n">
        <v>38.7</v>
      </c>
      <c r="J186" s="20" t="n">
        <v>4.3</v>
      </c>
      <c r="K186" s="0" t="n">
        <v>0</v>
      </c>
      <c r="L186" s="0" t="n">
        <f aca="false">G186/H186-1</f>
        <v>0.262341325811001</v>
      </c>
      <c r="M186" s="0" t="n">
        <f aca="false">I186/G186</f>
        <v>0.0720670391061453</v>
      </c>
      <c r="N186" s="0" t="n">
        <f aca="false">G186/J186</f>
        <v>124.883720930233</v>
      </c>
      <c r="O186" s="0" t="s">
        <v>29</v>
      </c>
      <c r="P186" s="0" t="n">
        <v>3</v>
      </c>
      <c r="Q186" s="0" t="s">
        <v>30</v>
      </c>
      <c r="R186" s="0" t="n">
        <v>8</v>
      </c>
    </row>
    <row r="187" customFormat="false" ht="24.95" hidden="false" customHeight="true" outlineLevel="0" collapsed="false">
      <c r="A187" s="18" t="n">
        <v>194</v>
      </c>
      <c r="B187" s="18" t="n">
        <v>180</v>
      </c>
      <c r="C187" s="18" t="s">
        <v>27</v>
      </c>
      <c r="D187" s="19" t="s">
        <v>274</v>
      </c>
      <c r="E187" s="19" t="s">
        <v>74</v>
      </c>
      <c r="F187" s="19" t="s">
        <v>134</v>
      </c>
      <c r="G187" s="20" t="n">
        <v>535.8</v>
      </c>
      <c r="H187" s="20" t="n">
        <v>460.9</v>
      </c>
      <c r="I187" s="20" t="n">
        <v>56.2</v>
      </c>
      <c r="J187" s="20" t="n">
        <v>2.7</v>
      </c>
      <c r="K187" s="0" t="n">
        <v>0</v>
      </c>
      <c r="L187" s="0" t="n">
        <f aca="false">G187/H187-1</f>
        <v>0.162508136255153</v>
      </c>
      <c r="M187" s="0" t="n">
        <f aca="false">I187/G187</f>
        <v>0.104889884285181</v>
      </c>
      <c r="N187" s="0" t="n">
        <f aca="false">G187/J187</f>
        <v>198.444444444444</v>
      </c>
      <c r="O187" s="0" t="s">
        <v>29</v>
      </c>
      <c r="P187" s="0" t="n">
        <v>2</v>
      </c>
      <c r="Q187" s="0" t="s">
        <v>45</v>
      </c>
      <c r="R187" s="0" t="n">
        <v>6</v>
      </c>
    </row>
    <row r="188" customFormat="false" ht="24.95" hidden="false" customHeight="true" outlineLevel="0" collapsed="false">
      <c r="A188" s="18" t="n">
        <v>195</v>
      </c>
      <c r="B188" s="18" t="s">
        <v>27</v>
      </c>
      <c r="C188" s="18" t="s">
        <v>27</v>
      </c>
      <c r="D188" s="19" t="s">
        <v>275</v>
      </c>
      <c r="E188" s="19" t="s">
        <v>68</v>
      </c>
      <c r="F188" s="19" t="s">
        <v>58</v>
      </c>
      <c r="G188" s="20" t="n">
        <v>532.5</v>
      </c>
      <c r="H188" s="20" t="n">
        <v>277.5</v>
      </c>
      <c r="I188" s="20" t="n">
        <v>3.5</v>
      </c>
      <c r="J188" s="20" t="n">
        <v>3.6</v>
      </c>
      <c r="K188" s="0" t="n">
        <v>0</v>
      </c>
      <c r="L188" s="0" t="n">
        <f aca="false">G188/H188-1</f>
        <v>0.918918918918919</v>
      </c>
      <c r="M188" s="0" t="n">
        <f aca="false">I188/G188</f>
        <v>0.00657276995305164</v>
      </c>
      <c r="N188" s="0" t="n">
        <f aca="false">G188/J188</f>
        <v>147.916666666667</v>
      </c>
      <c r="O188" s="0" t="s">
        <v>35</v>
      </c>
      <c r="P188" s="0" t="n">
        <v>3</v>
      </c>
      <c r="Q188" s="0" t="s">
        <v>38</v>
      </c>
      <c r="R188" s="0" t="n">
        <v>9</v>
      </c>
    </row>
    <row r="189" customFormat="false" ht="24.95" hidden="false" customHeight="true" outlineLevel="0" collapsed="false">
      <c r="A189" s="18" t="n">
        <v>196</v>
      </c>
      <c r="B189" s="18" t="n">
        <v>167</v>
      </c>
      <c r="C189" s="18" t="s">
        <v>27</v>
      </c>
      <c r="D189" s="19" t="s">
        <v>276</v>
      </c>
      <c r="E189" s="19" t="s">
        <v>112</v>
      </c>
      <c r="F189" s="19" t="s">
        <v>58</v>
      </c>
      <c r="G189" s="20" t="n">
        <v>530.2</v>
      </c>
      <c r="H189" s="20" t="n">
        <v>512.7</v>
      </c>
      <c r="I189" s="20" t="n">
        <v>-17</v>
      </c>
      <c r="J189" s="20" t="n">
        <v>6.6</v>
      </c>
      <c r="K189" s="0" t="n">
        <v>0</v>
      </c>
      <c r="L189" s="0" t="n">
        <f aca="false">G189/H189-1</f>
        <v>0.0341330212599962</v>
      </c>
      <c r="M189" s="0" t="n">
        <f aca="false">I189/G189</f>
        <v>-0.032063372312335</v>
      </c>
      <c r="N189" s="0" t="n">
        <f aca="false">G189/J189</f>
        <v>80.3333333333333</v>
      </c>
      <c r="O189" s="0" t="s">
        <v>75</v>
      </c>
      <c r="P189" s="0" t="n">
        <v>2</v>
      </c>
      <c r="Q189" s="0" t="s">
        <v>75</v>
      </c>
      <c r="R189" s="0" t="n">
        <v>7</v>
      </c>
    </row>
    <row r="190" customFormat="false" ht="24.95" hidden="false" customHeight="true" outlineLevel="0" collapsed="false">
      <c r="A190" s="18" t="n">
        <v>199</v>
      </c>
      <c r="B190" s="18" t="n">
        <v>194</v>
      </c>
      <c r="C190" s="18" t="s">
        <v>27</v>
      </c>
      <c r="D190" s="19" t="s">
        <v>277</v>
      </c>
      <c r="E190" s="19" t="s">
        <v>128</v>
      </c>
      <c r="F190" s="19" t="s">
        <v>58</v>
      </c>
      <c r="G190" s="20" t="n">
        <v>510.9</v>
      </c>
      <c r="H190" s="20" t="n">
        <v>418.7</v>
      </c>
      <c r="I190" s="20" t="n">
        <v>-58.6</v>
      </c>
      <c r="J190" s="20" t="n">
        <v>4.1</v>
      </c>
      <c r="K190" s="0" t="n">
        <v>0</v>
      </c>
      <c r="L190" s="0" t="n">
        <f aca="false">G190/H190-1</f>
        <v>0.220205397659422</v>
      </c>
      <c r="M190" s="0" t="n">
        <f aca="false">I190/G190</f>
        <v>-0.114699549814054</v>
      </c>
      <c r="N190" s="0" t="n">
        <f aca="false">G190/J190</f>
        <v>124.609756097561</v>
      </c>
      <c r="O190" s="0" t="s">
        <v>75</v>
      </c>
      <c r="P190" s="0" t="n">
        <v>2</v>
      </c>
      <c r="Q190" s="0" t="s">
        <v>35</v>
      </c>
      <c r="R190" s="0" t="n">
        <v>3</v>
      </c>
    </row>
    <row r="191" customFormat="false" ht="24.95" hidden="false" customHeight="true" outlineLevel="0" collapsed="false">
      <c r="A191" s="18" t="n">
        <v>200</v>
      </c>
      <c r="B191" s="18" t="s">
        <v>27</v>
      </c>
      <c r="C191" s="18" t="s">
        <v>27</v>
      </c>
      <c r="D191" s="19" t="s">
        <v>278</v>
      </c>
      <c r="E191" s="19" t="s">
        <v>118</v>
      </c>
      <c r="F191" s="19" t="s">
        <v>48</v>
      </c>
      <c r="G191" s="20" t="n">
        <v>506.4</v>
      </c>
      <c r="H191" s="20" t="n">
        <v>409.9</v>
      </c>
      <c r="I191" s="20" t="n">
        <v>19.1</v>
      </c>
      <c r="J191" s="20" t="n">
        <v>2.8</v>
      </c>
      <c r="K191" s="0" t="n">
        <v>0</v>
      </c>
      <c r="L191" s="0" t="n">
        <f aca="false">G191/H191-1</f>
        <v>0.235423273969261</v>
      </c>
      <c r="M191" s="0" t="n">
        <f aca="false">I191/G191</f>
        <v>0.0377172195892575</v>
      </c>
      <c r="N191" s="0" t="n">
        <f aca="false">G191/J191</f>
        <v>180.857142857143</v>
      </c>
      <c r="O191" s="0" t="s">
        <v>29</v>
      </c>
      <c r="P191" s="0" t="n">
        <v>3</v>
      </c>
      <c r="Q191" s="0" t="s">
        <v>30</v>
      </c>
      <c r="R191" s="0" t="n">
        <v>7</v>
      </c>
    </row>
  </sheetData>
  <autoFilter ref="A5:R191"/>
  <mergeCells count="4">
    <mergeCell ref="E2:J2"/>
    <mergeCell ref="K2:N2"/>
    <mergeCell ref="O2:P2"/>
    <mergeCell ref="Q2:R2"/>
  </mergeCells>
  <printOptions headings="false" gridLines="true" gridLinesSet="true" horizontalCentered="true" verticalCentered="false"/>
  <pageMargins left="0.39375" right="0.196527777777778" top="0.354166666666667" bottom="0.354166666666667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4T15:01:37Z</dcterms:created>
  <dc:creator/>
  <dc:description/>
  <dc:language>en-US</dc:language>
  <cp:lastModifiedBy>Smith II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Издатель">
    <vt:lpwstr>ООО "НейрОК"</vt:lpwstr>
  </property>
</Properties>
</file>