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Y-graph" sheetId="1" state="visible" r:id="rId2"/>
    <sheet name="PY-graph" sheetId="2" state="visible" r:id="rId3"/>
    <sheet name="GDP-graph" sheetId="3" state="visible" r:id="rId4"/>
    <sheet name="PGDP-graph" sheetId="4" state="visible" r:id="rId5"/>
    <sheet name="K-graph" sheetId="5" state="visible" r:id="rId6"/>
    <sheet name="dK-graph" sheetId="6" state="visible" r:id="rId7"/>
    <sheet name="C-graph" sheetId="7" state="visible" r:id="rId8"/>
    <sheet name="Infl-graph" sheetId="8" state="visible" r:id="rId9"/>
    <sheet name="Bc-graph" sheetId="9" state="visible" r:id="rId10"/>
    <sheet name="M0-graph" sheetId="10" state="visible" r:id="rId11"/>
    <sheet name="M2-graph" sheetId="11" state="visible" r:id="rId12"/>
    <sheet name="Ygrowth-graph" sheetId="12" state="visible" r:id="rId13"/>
    <sheet name="GDPgrowth-graph" sheetId="13" state="visible" r:id="rId14"/>
    <sheet name="основной вариант -к нему график" sheetId="14" state="visible" r:id="rId15"/>
  </sheets>
  <calcPr iterateCount="3000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PROTOTYPE OF RUSEC (без откалиброваной производственной функции)</t>
  </si>
  <si>
    <t xml:space="preserve">t</t>
  </si>
  <si>
    <t xml:space="preserve">Y</t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PY</t>
  </si>
  <si>
    <r>
      <rPr>
        <b val="true"/>
        <sz val="12"/>
        <rFont val="Times New Roman Cyr"/>
        <family val="0"/>
        <charset val="204"/>
      </rPr>
      <t xml:space="preserve">P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Z</t>
  </si>
  <si>
    <t xml:space="preserve">Y-Z</t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(Y-Z)</t>
  </si>
  <si>
    <r>
      <rPr>
        <b val="true"/>
        <sz val="12"/>
        <rFont val="Times New Roman Cyr"/>
        <family val="0"/>
        <charset val="204"/>
      </rPr>
      <t xml:space="preserve">P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L</t>
  </si>
  <si>
    <t xml:space="preserve">K</t>
  </si>
  <si>
    <r>
      <rPr>
        <b val="true"/>
        <sz val="12"/>
        <rFont val="Times New Roman Cyr"/>
        <family val="0"/>
        <charset val="204"/>
      </rPr>
      <t xml:space="preserve">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dK</t>
  </si>
  <si>
    <r>
      <rPr>
        <b val="true"/>
        <sz val="12"/>
        <rFont val="Times New Roman Cyr"/>
        <family val="0"/>
        <charset val="204"/>
      </rPr>
      <t xml:space="preserve">d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C</t>
  </si>
  <si>
    <r>
      <rPr>
        <b val="true"/>
        <sz val="12"/>
        <rFont val="Times New Roman Cyr"/>
        <family val="1"/>
        <charset val="204"/>
      </rPr>
      <t xml:space="preserve">C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EXP</t>
  </si>
  <si>
    <t xml:space="preserve">B</t>
  </si>
  <si>
    <r>
      <rPr>
        <b val="true"/>
        <sz val="12"/>
        <rFont val="Times New Roman Cyr"/>
        <family val="1"/>
        <charset val="204"/>
      </rPr>
      <t xml:space="preserve">B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r>
      <rPr>
        <b val="true"/>
        <sz val="12"/>
        <rFont val="Times New Roman Cyr"/>
        <family val="1"/>
        <charset val="204"/>
      </rPr>
      <t xml:space="preserve">(M2-M0)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Bc</t>
  </si>
  <si>
    <r>
      <rPr>
        <b val="true"/>
        <sz val="12"/>
        <rFont val="Times New Roman Cyr"/>
        <family val="1"/>
        <charset val="204"/>
      </rPr>
      <t xml:space="preserve">Bc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cb*Bc+olb*B</t>
  </si>
  <si>
    <r>
      <rPr>
        <b val="true"/>
        <sz val="12"/>
        <rFont val="Times New Roman Cyr"/>
        <family val="1"/>
        <charset val="204"/>
      </rPr>
      <t xml:space="preserve">ocb*Bc</t>
    </r>
    <r>
      <rPr>
        <b val="true"/>
        <i val="true"/>
        <sz val="12"/>
        <rFont val="Times New Roman Cyr"/>
        <family val="1"/>
        <charset val="204"/>
      </rPr>
      <t xml:space="preserve">fact </t>
    </r>
    <r>
      <rPr>
        <b val="true"/>
        <sz val="12"/>
        <rFont val="Times New Roman Cyr"/>
        <family val="1"/>
        <charset val="204"/>
      </rPr>
      <t xml:space="preserve">= M0</t>
    </r>
  </si>
  <si>
    <t xml:space="preserve">P</t>
  </si>
  <si>
    <t xml:space="preserve">p(t+1)/p(t)</t>
  </si>
  <si>
    <r>
      <rPr>
        <b val="true"/>
        <sz val="12"/>
        <rFont val="Times New Roman Cyr"/>
        <family val="1"/>
        <charset val="204"/>
      </rPr>
      <t xml:space="preserve">inf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+</t>
  </si>
  <si>
    <t xml:space="preserve">B+Bc</t>
  </si>
  <si>
    <r>
      <rPr>
        <b val="true"/>
        <sz val="12"/>
        <rFont val="Times New Roman Cyr"/>
        <family val="1"/>
        <charset val="204"/>
      </rPr>
      <t xml:space="preserve">M2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z</t>
  </si>
  <si>
    <t xml:space="preserve">ok</t>
  </si>
  <si>
    <t xml:space="preserve">ol</t>
  </si>
  <si>
    <t xml:space="preserve">oc</t>
  </si>
  <si>
    <t xml:space="preserve">ozb</t>
  </si>
  <si>
    <t xml:space="preserve">okb</t>
  </si>
  <si>
    <t xml:space="preserve">olb</t>
  </si>
  <si>
    <t xml:space="preserve">ocb</t>
  </si>
  <si>
    <t xml:space="preserve">o</t>
  </si>
  <si>
    <t xml:space="preserve">%</t>
  </si>
  <si>
    <t xml:space="preserve">m</t>
  </si>
  <si>
    <t xml:space="preserve">_________________________________________________________________________________________________________</t>
  </si>
  <si>
    <t xml:space="preserve">z/y</t>
  </si>
  <si>
    <t xml:space="preserve">l</t>
  </si>
  <si>
    <t xml:space="preserve">l/y</t>
  </si>
  <si>
    <t xml:space="preserve">c</t>
  </si>
  <si>
    <t xml:space="preserve">c/l</t>
  </si>
  <si>
    <t xml:space="preserve">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vertAlign val="subscript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:$M$3</c:f>
              <c:numCache>
                <c:formatCode>General</c:formatCode>
                <c:ptCount val="11"/>
                <c:pt idx="0">
                  <c:v>1.204</c:v>
                </c:pt>
                <c:pt idx="1">
                  <c:v>4.13140431177878</c:v>
                </c:pt>
                <c:pt idx="2">
                  <c:v>4.51482876407355</c:v>
                </c:pt>
                <c:pt idx="3">
                  <c:v>4.07269721804654</c:v>
                </c:pt>
                <c:pt idx="4">
                  <c:v>3.93104455335551</c:v>
                </c:pt>
                <c:pt idx="5">
                  <c:v>3.86860020933239</c:v>
                </c:pt>
                <c:pt idx="6">
                  <c:v>4.01235865851211</c:v>
                </c:pt>
                <c:pt idx="7">
                  <c:v>4.53137177692127</c:v>
                </c:pt>
                <c:pt idx="8">
                  <c:v>4.52784967298555</c:v>
                </c:pt>
                <c:pt idx="9">
                  <c:v>4.56592784100325</c:v>
                </c:pt>
                <c:pt idx="10">
                  <c:v>4.67241099551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4:$M$4</c:f>
              <c:numCache>
                <c:formatCode>General</c:formatCode>
                <c:ptCount val="11"/>
                <c:pt idx="0">
                  <c:v>1.204</c:v>
                </c:pt>
                <c:pt idx="1">
                  <c:v>1.1304347826087</c:v>
                </c:pt>
                <c:pt idx="2">
                  <c:v>1.05978260869565</c:v>
                </c:pt>
                <c:pt idx="3">
                  <c:v>0.828804347826087</c:v>
                </c:pt>
                <c:pt idx="4">
                  <c:v>0.709239130434783</c:v>
                </c:pt>
                <c:pt idx="5">
                  <c:v>0.630434782608696</c:v>
                </c:pt>
                <c:pt idx="6">
                  <c:v>0.619824016563147</c:v>
                </c:pt>
                <c:pt idx="7">
                  <c:v>0.652438594014681</c:v>
                </c:pt>
                <c:pt idx="8">
                  <c:v>0.622936023133652</c:v>
                </c:pt>
                <c:pt idx="9">
                  <c:v>0.647332122752083</c:v>
                </c:pt>
                <c:pt idx="10">
                  <c:v>0.69249593926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2943"/>
        <c:axId val="41697833"/>
      </c:lineChart>
      <c:catAx>
        <c:axId val="9864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7833"/>
        <c:crossesAt val="0"/>
        <c:auto val="1"/>
        <c:lblAlgn val="ctr"/>
        <c:lblOffset val="100"/>
        <c:noMultiLvlLbl val="0"/>
      </c:catAx>
      <c:valAx>
        <c:axId val="416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ые деньги в обращении (агрегат М0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0:$M$30</c:f>
              <c:numCache>
                <c:formatCode>General</c:formatCode>
                <c:ptCount val="11"/>
                <c:pt idx="0">
                  <c:v>0.079</c:v>
                </c:pt>
                <c:pt idx="1">
                  <c:v>0.52573670886076</c:v>
                </c:pt>
                <c:pt idx="2">
                  <c:v>4.36685960044673</c:v>
                </c:pt>
                <c:pt idx="3">
                  <c:v>25.7070635353207</c:v>
                </c:pt>
                <c:pt idx="4">
                  <c:v>62.9115977681433</c:v>
                </c:pt>
                <c:pt idx="5">
                  <c:v>105.503155145323</c:v>
                </c:pt>
                <c:pt idx="6">
                  <c:v>135.292426495776</c:v>
                </c:pt>
                <c:pt idx="7">
                  <c:v>183.884950360906</c:v>
                </c:pt>
                <c:pt idx="8">
                  <c:v>280.755290541654</c:v>
                </c:pt>
                <c:pt idx="9">
                  <c:v>336.59874234606</c:v>
                </c:pt>
                <c:pt idx="10">
                  <c:v>424.18161546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1:$M$31</c:f>
              <c:numCache>
                <c:formatCode>General</c:formatCode>
                <c:ptCount val="11"/>
                <c:pt idx="0">
                  <c:v>0.079</c:v>
                </c:pt>
                <c:pt idx="1">
                  <c:v>0.166</c:v>
                </c:pt>
                <c:pt idx="2">
                  <c:v>1.7</c:v>
                </c:pt>
                <c:pt idx="3">
                  <c:v>13</c:v>
                </c:pt>
                <c:pt idx="4">
                  <c:v>37</c:v>
                </c:pt>
                <c:pt idx="5">
                  <c:v>81</c:v>
                </c:pt>
                <c:pt idx="6">
                  <c:v>104</c:v>
                </c:pt>
                <c:pt idx="7">
                  <c:v>130</c:v>
                </c:pt>
                <c:pt idx="8">
                  <c:v>188</c:v>
                </c:pt>
                <c:pt idx="9">
                  <c:v>267</c:v>
                </c:pt>
                <c:pt idx="10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0913"/>
        <c:axId val="47650411"/>
      </c:lineChart>
      <c:catAx>
        <c:axId val="1442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0411"/>
        <c:crossesAt val="0"/>
        <c:auto val="1"/>
        <c:lblAlgn val="ctr"/>
        <c:lblOffset val="100"/>
        <c:noMultiLvlLbl val="0"/>
      </c:catAx>
      <c:valAx>
        <c:axId val="476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лич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439628"/>
        <c:axId val="92085655"/>
      </c:barChart>
      <c:catAx>
        <c:axId val="28439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85655"/>
        <c:auto val="1"/>
        <c:lblAlgn val="ctr"/>
        <c:lblOffset val="100"/>
        <c:noMultiLvlLbl val="0"/>
      </c:catAx>
      <c:valAx>
        <c:axId val="92085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9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ость+депозиты (агрегат М2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6:$M$36</c:f>
              <c:numCache>
                <c:formatCode>General</c:formatCode>
                <c:ptCount val="11"/>
                <c:pt idx="0">
                  <c:v>0.345</c:v>
                </c:pt>
                <c:pt idx="1">
                  <c:v>0.626450219757136</c:v>
                </c:pt>
                <c:pt idx="2">
                  <c:v>5.26346599967637</c:v>
                </c:pt>
                <c:pt idx="3">
                  <c:v>31.9068316430726</c:v>
                </c:pt>
                <c:pt idx="4">
                  <c:v>86.6724313693746</c:v>
                </c:pt>
                <c:pt idx="5">
                  <c:v>185.436022255856</c:v>
                </c:pt>
                <c:pt idx="6">
                  <c:v>266.059092770892</c:v>
                </c:pt>
                <c:pt idx="7">
                  <c:v>336.276472969079</c:v>
                </c:pt>
                <c:pt idx="8">
                  <c:v>473.336967509858</c:v>
                </c:pt>
                <c:pt idx="9">
                  <c:v>675.767160913272</c:v>
                </c:pt>
                <c:pt idx="10">
                  <c:v>918.57455652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7:$M$37</c:f>
              <c:numCache>
                <c:formatCode>General</c:formatCode>
                <c:ptCount val="11"/>
                <c:pt idx="0">
                  <c:v>0.424</c:v>
                </c:pt>
                <c:pt idx="1">
                  <c:v>0.928</c:v>
                </c:pt>
                <c:pt idx="2">
                  <c:v>7</c:v>
                </c:pt>
                <c:pt idx="3">
                  <c:v>33</c:v>
                </c:pt>
                <c:pt idx="4">
                  <c:v>98</c:v>
                </c:pt>
                <c:pt idx="5">
                  <c:v>221</c:v>
                </c:pt>
                <c:pt idx="6">
                  <c:v>295</c:v>
                </c:pt>
                <c:pt idx="7">
                  <c:v>384</c:v>
                </c:pt>
                <c:pt idx="8">
                  <c:v>448</c:v>
                </c:pt>
                <c:pt idx="9">
                  <c:v>705</c:v>
                </c:pt>
                <c:pt idx="10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1651"/>
        <c:axId val="27906239"/>
      </c:lineChart>
      <c:catAx>
        <c:axId val="9575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6239"/>
        <c:crossesAt val="0"/>
        <c:auto val="1"/>
        <c:lblAlgn val="ctr"/>
        <c:lblOffset val="100"/>
        <c:noMultiLvlLbl val="0"/>
      </c:catAx>
      <c:valAx>
        <c:axId val="279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Агрегат 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ыпуска в ценах 1990 года (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5:$M$5</c:f>
              <c:numCache>
                <c:formatCode>General</c:formatCode>
                <c:ptCount val="10"/>
                <c:pt idx="0">
                  <c:v>3.43139893004882</c:v>
                </c:pt>
                <c:pt idx="1">
                  <c:v>1.09280729344296</c:v>
                </c:pt>
                <c:pt idx="2">
                  <c:v>0.902071248073627</c:v>
                </c:pt>
                <c:pt idx="3">
                  <c:v>0.96521895512798</c:v>
                </c:pt>
                <c:pt idx="4">
                  <c:v>0.984115075986656</c:v>
                </c:pt>
                <c:pt idx="5">
                  <c:v>1.0371603270953</c:v>
                </c:pt>
                <c:pt idx="6">
                  <c:v>1.12935362029715</c:v>
                </c:pt>
                <c:pt idx="7">
                  <c:v>0.999222728986031</c:v>
                </c:pt>
                <c:pt idx="8">
                  <c:v>1.00840976860272</c:v>
                </c:pt>
                <c:pt idx="9">
                  <c:v>1.02332125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6:$M$6</c:f>
              <c:numCache>
                <c:formatCode>General</c:formatCode>
                <c:ptCount val="10"/>
                <c:pt idx="0">
                  <c:v>0.938899321103568</c:v>
                </c:pt>
                <c:pt idx="1">
                  <c:v>0.9375</c:v>
                </c:pt>
                <c:pt idx="2">
                  <c:v>0.782051282051282</c:v>
                </c:pt>
                <c:pt idx="3">
                  <c:v>0.855737704918033</c:v>
                </c:pt>
                <c:pt idx="4">
                  <c:v>0.888888888888889</c:v>
                </c:pt>
                <c:pt idx="5">
                  <c:v>0.983169129720854</c:v>
                </c:pt>
                <c:pt idx="6">
                  <c:v>1.05261909280698</c:v>
                </c:pt>
                <c:pt idx="7">
                  <c:v>0.95478107648493</c:v>
                </c:pt>
                <c:pt idx="8">
                  <c:v>1.03916309012876</c:v>
                </c:pt>
                <c:pt idx="9">
                  <c:v>1.069769157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926"/>
        <c:axId val="10684968"/>
      </c:lineChart>
      <c:catAx>
        <c:axId val="133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4968"/>
        <c:crossesAt val="0"/>
        <c:auto val="1"/>
        <c:lblAlgn val="ctr"/>
        <c:lblOffset val="100"/>
        <c:noMultiLvlLbl val="0"/>
      </c:catAx>
      <c:valAx>
        <c:axId val="106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объема выпус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ВП в ценах 1990 года ( 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4:$M$14</c:f>
              <c:numCache>
                <c:formatCode>General</c:formatCode>
                <c:ptCount val="10"/>
                <c:pt idx="0">
                  <c:v>3.4532789843636</c:v>
                </c:pt>
                <c:pt idx="1">
                  <c:v>0.988730408353157</c:v>
                </c:pt>
                <c:pt idx="2">
                  <c:v>1.04419222296426</c:v>
                </c:pt>
                <c:pt idx="3">
                  <c:v>1.00170062807892</c:v>
                </c:pt>
                <c:pt idx="4">
                  <c:v>1.00891928575784</c:v>
                </c:pt>
                <c:pt idx="5">
                  <c:v>1.00258831619212</c:v>
                </c:pt>
                <c:pt idx="6">
                  <c:v>0.973580707152717</c:v>
                </c:pt>
                <c:pt idx="7">
                  <c:v>0.999222728986031</c:v>
                </c:pt>
                <c:pt idx="8">
                  <c:v>1.00840976860272</c:v>
                </c:pt>
                <c:pt idx="9">
                  <c:v>1.02332125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5:$M$15</c:f>
              <c:numCache>
                <c:formatCode>General</c:formatCode>
                <c:ptCount val="10"/>
                <c:pt idx="0">
                  <c:v>0.95</c:v>
                </c:pt>
                <c:pt idx="1">
                  <c:v>0.855</c:v>
                </c:pt>
                <c:pt idx="2">
                  <c:v>0.913</c:v>
                </c:pt>
                <c:pt idx="3">
                  <c:v>0.873</c:v>
                </c:pt>
                <c:pt idx="4">
                  <c:v>0.959</c:v>
                </c:pt>
                <c:pt idx="5">
                  <c:v>0.966</c:v>
                </c:pt>
                <c:pt idx="6">
                  <c:v>1.009</c:v>
                </c:pt>
                <c:pt idx="7">
                  <c:v>0.951</c:v>
                </c:pt>
                <c:pt idx="8">
                  <c:v>1.054</c:v>
                </c:pt>
                <c:pt idx="9">
                  <c:v>1.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359"/>
        <c:axId val="63256661"/>
      </c:lineChart>
      <c:catAx>
        <c:axId val="659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6661"/>
        <c:crossesAt val="0"/>
        <c:auto val="1"/>
        <c:lblAlgn val="ctr"/>
        <c:lblOffset val="100"/>
        <c:noMultiLvlLbl val="0"/>
      </c:catAx>
      <c:valAx>
        <c:axId val="632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(фактических)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7:$M$7</c:f>
              <c:numCache>
                <c:formatCode>General</c:formatCode>
                <c:ptCount val="11"/>
                <c:pt idx="0">
                  <c:v>1.204</c:v>
                </c:pt>
                <c:pt idx="1">
                  <c:v>2.65497397552045</c:v>
                </c:pt>
                <c:pt idx="2">
                  <c:v>27.6012907619509</c:v>
                </c:pt>
                <c:pt idx="3">
                  <c:v>170.233725955675</c:v>
                </c:pt>
                <c:pt idx="4">
                  <c:v>489.89415527564</c:v>
                </c:pt>
                <c:pt idx="5">
                  <c:v>1140.80277844012</c:v>
                </c:pt>
                <c:pt idx="6">
                  <c:v>1283.21956373902</c:v>
                </c:pt>
                <c:pt idx="7">
                  <c:v>1484.07877663267</c:v>
                </c:pt>
                <c:pt idx="8">
                  <c:v>1323.66347842451</c:v>
                </c:pt>
                <c:pt idx="9">
                  <c:v>1399.50629848472</c:v>
                </c:pt>
                <c:pt idx="10">
                  <c:v>1521.272386985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8:$M$8</c:f>
              <c:numCache>
                <c:formatCode>General</c:formatCode>
                <c:ptCount val="11"/>
                <c:pt idx="0">
                  <c:v>1.204</c:v>
                </c:pt>
                <c:pt idx="1">
                  <c:v>2.6</c:v>
                </c:pt>
                <c:pt idx="2">
                  <c:v>39</c:v>
                </c:pt>
                <c:pt idx="3">
                  <c:v>305</c:v>
                </c:pt>
                <c:pt idx="4">
                  <c:v>1044</c:v>
                </c:pt>
                <c:pt idx="5">
                  <c:v>2784</c:v>
                </c:pt>
                <c:pt idx="6">
                  <c:v>3832</c:v>
                </c:pt>
                <c:pt idx="7">
                  <c:v>4437</c:v>
                </c:pt>
                <c:pt idx="8">
                  <c:v>4660</c:v>
                </c:pt>
                <c:pt idx="9">
                  <c:v>7748</c:v>
                </c:pt>
                <c:pt idx="10">
                  <c:v>1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99"/>
        <c:axId val="60257683"/>
      </c:lineChart>
      <c:catAx>
        <c:axId val="20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7683"/>
        <c:crossesAt val="0"/>
        <c:auto val="1"/>
        <c:lblAlgn val="ctr"/>
        <c:lblOffset val="100"/>
        <c:noMultiLvlLbl val="0"/>
      </c:catAx>
      <c:valAx>
        <c:axId val="602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0:$M$10</c:f>
              <c:numCache>
                <c:formatCode>General</c:formatCode>
                <c:ptCount val="11"/>
                <c:pt idx="0">
                  <c:v>0.6442</c:v>
                </c:pt>
                <c:pt idx="1">
                  <c:v>2.22460232172703</c:v>
                </c:pt>
                <c:pt idx="2">
                  <c:v>2.19953196198455</c:v>
                </c:pt>
                <c:pt idx="3">
                  <c:v>2.29673416886559</c:v>
                </c:pt>
                <c:pt idx="4">
                  <c:v>2.30064005948297</c:v>
                </c:pt>
                <c:pt idx="5">
                  <c:v>2.32116012559943</c:v>
                </c:pt>
                <c:pt idx="6">
                  <c:v>2.32716802193702</c:v>
                </c:pt>
                <c:pt idx="7">
                  <c:v>2.26568588846064</c:v>
                </c:pt>
                <c:pt idx="8">
                  <c:v>2.26392483649278</c:v>
                </c:pt>
                <c:pt idx="9">
                  <c:v>2.28296392050162</c:v>
                </c:pt>
                <c:pt idx="10">
                  <c:v>2.33620549775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1:$M$11</c:f>
              <c:numCache>
                <c:formatCode>General</c:formatCode>
                <c:ptCount val="11"/>
                <c:pt idx="0">
                  <c:v>0.6442</c:v>
                </c:pt>
                <c:pt idx="1">
                  <c:v>0.61199</c:v>
                </c:pt>
                <c:pt idx="2">
                  <c:v>0.52325145</c:v>
                </c:pt>
                <c:pt idx="3">
                  <c:v>0.47772857385</c:v>
                </c:pt>
                <c:pt idx="4">
                  <c:v>0.41705704497105</c:v>
                </c:pt>
                <c:pt idx="5">
                  <c:v>0.399957706127237</c:v>
                </c:pt>
                <c:pt idx="6">
                  <c:v>0.386359144118911</c:v>
                </c:pt>
                <c:pt idx="7">
                  <c:v>0.389836376415981</c:v>
                </c:pt>
                <c:pt idx="8">
                  <c:v>0.370734393971598</c:v>
                </c:pt>
                <c:pt idx="9">
                  <c:v>0.390754051246064</c:v>
                </c:pt>
                <c:pt idx="10">
                  <c:v>0.42318663749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1671"/>
        <c:axId val="71966022"/>
      </c:lineChart>
      <c:catAx>
        <c:axId val="30691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6022"/>
        <c:crossesAt val="0"/>
        <c:auto val="1"/>
        <c:lblAlgn val="ctr"/>
        <c:lblOffset val="100"/>
        <c:noMultiLvlLbl val="0"/>
      </c:catAx>
      <c:valAx>
        <c:axId val="719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рыночных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2:$M$12</c:f>
              <c:numCache>
                <c:formatCode>General</c:formatCode>
                <c:ptCount val="11"/>
                <c:pt idx="0">
                  <c:v>0.6442</c:v>
                </c:pt>
                <c:pt idx="1">
                  <c:v>1.42960137143409</c:v>
                </c:pt>
                <c:pt idx="2">
                  <c:v>13.4467826788992</c:v>
                </c:pt>
                <c:pt idx="3">
                  <c:v>96.0006585717252</c:v>
                </c:pt>
                <c:pt idx="4">
                  <c:v>286.710085127793</c:v>
                </c:pt>
                <c:pt idx="5">
                  <c:v>684.481667064075</c:v>
                </c:pt>
                <c:pt idx="6">
                  <c:v>744.267346968629</c:v>
                </c:pt>
                <c:pt idx="7">
                  <c:v>742.039388316337</c:v>
                </c:pt>
                <c:pt idx="8">
                  <c:v>661.831739212253</c:v>
                </c:pt>
                <c:pt idx="9">
                  <c:v>699.753149242358</c:v>
                </c:pt>
                <c:pt idx="10">
                  <c:v>760.636193492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3:$M$13</c:f>
              <c:numCache>
                <c:formatCode>General</c:formatCode>
                <c:ptCount val="11"/>
                <c:pt idx="0">
                  <c:v>0.6442</c:v>
                </c:pt>
                <c:pt idx="1">
                  <c:v>1.4</c:v>
                </c:pt>
                <c:pt idx="2">
                  <c:v>19</c:v>
                </c:pt>
                <c:pt idx="3">
                  <c:v>172</c:v>
                </c:pt>
                <c:pt idx="4">
                  <c:v>611</c:v>
                </c:pt>
                <c:pt idx="5">
                  <c:v>1540</c:v>
                </c:pt>
                <c:pt idx="6">
                  <c:v>2146</c:v>
                </c:pt>
                <c:pt idx="7">
                  <c:v>2479</c:v>
                </c:pt>
                <c:pt idx="8">
                  <c:v>2696</c:v>
                </c:pt>
                <c:pt idx="9">
                  <c:v>4545</c:v>
                </c:pt>
                <c:pt idx="10">
                  <c:v>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6686"/>
        <c:axId val="40578881"/>
      </c:lineChart>
      <c:catAx>
        <c:axId val="29346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8881"/>
        <c:crossesAt val="0"/>
        <c:auto val="1"/>
        <c:lblAlgn val="ctr"/>
        <c:lblOffset val="100"/>
        <c:noMultiLvlLbl val="0"/>
      </c:catAx>
      <c:valAx>
        <c:axId val="405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фонды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7:$M$17</c:f>
              <c:numCache>
                <c:formatCode>General</c:formatCode>
                <c:ptCount val="11"/>
                <c:pt idx="0">
                  <c:v>1.9</c:v>
                </c:pt>
                <c:pt idx="1">
                  <c:v>2.72628086235576</c:v>
                </c:pt>
                <c:pt idx="2">
                  <c:v>3.49380175224826</c:v>
                </c:pt>
                <c:pt idx="3">
                  <c:v>4.1454333071357</c:v>
                </c:pt>
                <c:pt idx="4">
                  <c:v>4.73508999013903</c:v>
                </c:pt>
                <c:pt idx="5">
                  <c:v>5.35406602363221</c:v>
                </c:pt>
                <c:pt idx="6">
                  <c:v>5.95591982240903</c:v>
                </c:pt>
                <c:pt idx="7">
                  <c:v>6.59031187117801</c:v>
                </c:pt>
                <c:pt idx="8">
                  <c:v>7.08837533520642</c:v>
                </c:pt>
                <c:pt idx="9">
                  <c:v>7.45364956248668</c:v>
                </c:pt>
                <c:pt idx="10">
                  <c:v>7.92089066203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8:$M$18</c:f>
              <c:numCache>
                <c:formatCode>General</c:formatCode>
                <c:ptCount val="11"/>
                <c:pt idx="0">
                  <c:v>1.9</c:v>
                </c:pt>
                <c:pt idx="1">
                  <c:v>1.9665</c:v>
                </c:pt>
                <c:pt idx="2">
                  <c:v>2.0038635</c:v>
                </c:pt>
                <c:pt idx="3">
                  <c:v>2.0139195</c:v>
                </c:pt>
                <c:pt idx="4">
                  <c:v>2.0098722</c:v>
                </c:pt>
                <c:pt idx="5">
                  <c:v>2.0119099</c:v>
                </c:pt>
                <c:pt idx="6">
                  <c:v>2.0098881</c:v>
                </c:pt>
                <c:pt idx="7">
                  <c:v>2.0018604</c:v>
                </c:pt>
                <c:pt idx="8">
                  <c:v>1.9938924</c:v>
                </c:pt>
                <c:pt idx="9">
                  <c:v>1.9958939</c:v>
                </c:pt>
                <c:pt idx="10">
                  <c:v>1.999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8140"/>
        <c:axId val="78283796"/>
      </c:lineChart>
      <c:catAx>
        <c:axId val="73758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3796"/>
        <c:crossesAt val="0"/>
        <c:auto val="1"/>
        <c:lblAlgn val="ctr"/>
        <c:lblOffset val="100"/>
        <c:noMultiLvlLbl val="0"/>
      </c:catAx>
      <c:valAx>
        <c:axId val="782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Фон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вестиции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9:$M$19</c:f>
              <c:numCache>
                <c:formatCode>General</c:formatCode>
                <c:ptCount val="11"/>
                <c:pt idx="0">
                  <c:v>0.1941</c:v>
                </c:pt>
                <c:pt idx="1">
                  <c:v>0.826280862355755</c:v>
                </c:pt>
                <c:pt idx="2">
                  <c:v>0.767520889892504</c:v>
                </c:pt>
                <c:pt idx="3">
                  <c:v>0.651631554887446</c:v>
                </c:pt>
                <c:pt idx="4">
                  <c:v>0.589656683003327</c:v>
                </c:pt>
                <c:pt idx="5">
                  <c:v>0.618976033493182</c:v>
                </c:pt>
                <c:pt idx="6">
                  <c:v>0.601853798776816</c:v>
                </c:pt>
                <c:pt idx="7">
                  <c:v>0.634392048768978</c:v>
                </c:pt>
                <c:pt idx="8">
                  <c:v>0.498063464028411</c:v>
                </c:pt>
                <c:pt idx="9">
                  <c:v>0.36527422728026</c:v>
                </c:pt>
                <c:pt idx="10">
                  <c:v>0.467241099551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0:$M$20</c:f>
              <c:numCache>
                <c:formatCode>General</c:formatCode>
                <c:ptCount val="11"/>
                <c:pt idx="0">
                  <c:v>0.1941</c:v>
                </c:pt>
                <c:pt idx="1">
                  <c:v>0.2258277</c:v>
                </c:pt>
                <c:pt idx="2">
                  <c:v>0.1843191</c:v>
                </c:pt>
                <c:pt idx="3">
                  <c:v>0.1328085435303</c:v>
                </c:pt>
                <c:pt idx="4">
                  <c:v>0.107600717602531</c:v>
                </c:pt>
                <c:pt idx="5">
                  <c:v>0.101189299650191</c:v>
                </c:pt>
                <c:pt idx="6">
                  <c:v>0.0946579903091332</c:v>
                </c:pt>
                <c:pt idx="7">
                  <c:v>0.0869335119407638</c:v>
                </c:pt>
                <c:pt idx="8">
                  <c:v>0.0600589718233989</c:v>
                </c:pt>
                <c:pt idx="9">
                  <c:v>0.0586131076869096</c:v>
                </c:pt>
                <c:pt idx="10">
                  <c:v>0.0723649150124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3324"/>
        <c:axId val="27764335"/>
      </c:lineChart>
      <c:catAx>
        <c:axId val="1060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4335"/>
        <c:crossesAt val="0"/>
        <c:auto val="1"/>
        <c:lblAlgn val="ctr"/>
        <c:lblOffset val="100"/>
        <c:noMultiLvlLbl val="0"/>
      </c:catAx>
      <c:valAx>
        <c:axId val="277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нвести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ение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1:$M$21</c:f>
              <c:numCache>
                <c:formatCode>General</c:formatCode>
                <c:ptCount val="11"/>
                <c:pt idx="0">
                  <c:v>0.4444</c:v>
                </c:pt>
                <c:pt idx="1">
                  <c:v>1.39649535937128</c:v>
                </c:pt>
                <c:pt idx="2">
                  <c:v>1.35766387209205</c:v>
                </c:pt>
                <c:pt idx="3">
                  <c:v>1.60688432807014</c:v>
                </c:pt>
                <c:pt idx="4">
                  <c:v>1.69179875241097</c:v>
                </c:pt>
                <c:pt idx="5">
                  <c:v>1.6881855723918</c:v>
                </c:pt>
                <c:pt idx="6">
                  <c:v>1.70947349825133</c:v>
                </c:pt>
                <c:pt idx="7">
                  <c:v>1.61998858477559</c:v>
                </c:pt>
                <c:pt idx="8">
                  <c:v>1.73916849609841</c:v>
                </c:pt>
                <c:pt idx="9">
                  <c:v>1.85204301261203</c:v>
                </c:pt>
                <c:pt idx="10">
                  <c:v>1.78263432415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2:$M$22</c:f>
              <c:numCache>
                <c:formatCode>General</c:formatCode>
                <c:ptCount val="11"/>
                <c:pt idx="0">
                  <c:v>0.4444</c:v>
                </c:pt>
                <c:pt idx="1">
                  <c:v>0.3810462</c:v>
                </c:pt>
                <c:pt idx="2">
                  <c:v>0.25815</c:v>
                </c:pt>
                <c:pt idx="3">
                  <c:v>0.3067017444117</c:v>
                </c:pt>
                <c:pt idx="4">
                  <c:v>0.290271703299851</c:v>
                </c:pt>
                <c:pt idx="5">
                  <c:v>0.284769886762593</c:v>
                </c:pt>
                <c:pt idx="6">
                  <c:v>0.275860428900902</c:v>
                </c:pt>
                <c:pt idx="7">
                  <c:v>0.291597609559154</c:v>
                </c:pt>
                <c:pt idx="8">
                  <c:v>0.283982545782244</c:v>
                </c:pt>
                <c:pt idx="9">
                  <c:v>0.266494262949816</c:v>
                </c:pt>
                <c:pt idx="10">
                  <c:v>0.2644916484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6229"/>
        <c:axId val="14535845"/>
      </c:lineChart>
      <c:catAx>
        <c:axId val="6395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5845"/>
        <c:crossesAt val="0"/>
        <c:auto val="1"/>
        <c:lblAlgn val="ctr"/>
        <c:lblOffset val="100"/>
        <c:noMultiLvlLbl val="0"/>
      </c:catAx>
      <c:valAx>
        <c:axId val="145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флятор ВВП (в раз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3:$M$33</c:f>
              <c:numCache>
                <c:formatCode>General</c:formatCode>
                <c:ptCount val="10"/>
                <c:pt idx="0">
                  <c:v>0.642632329145572</c:v>
                </c:pt>
                <c:pt idx="1">
                  <c:v>9.51317616013876</c:v>
                </c:pt>
                <c:pt idx="2">
                  <c:v>6.83715415629919</c:v>
                </c:pt>
                <c:pt idx="3">
                  <c:v>2.98147252280999</c:v>
                </c:pt>
                <c:pt idx="4">
                  <c:v>2.36625980843843</c:v>
                </c:pt>
                <c:pt idx="5">
                  <c:v>1.08453733200082</c:v>
                </c:pt>
                <c:pt idx="6">
                  <c:v>1.02406148793592</c:v>
                </c:pt>
                <c:pt idx="7">
                  <c:v>0.892602970172428</c:v>
                </c:pt>
                <c:pt idx="8">
                  <c:v>1.04848018435496</c:v>
                </c:pt>
                <c:pt idx="9">
                  <c:v>1.06223383664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4:$M$34</c:f>
              <c:numCache>
                <c:formatCode>General</c:formatCode>
                <c:ptCount val="10"/>
                <c:pt idx="0">
                  <c:v>2.3</c:v>
                </c:pt>
                <c:pt idx="1">
                  <c:v>16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1.4</c:v>
                </c:pt>
                <c:pt idx="6">
                  <c:v>1.1</c:v>
                </c:pt>
                <c:pt idx="7">
                  <c:v>1.1</c:v>
                </c:pt>
                <c:pt idx="8">
                  <c:v>1.6</c:v>
                </c:pt>
                <c:pt idx="9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4370"/>
        <c:axId val="90169987"/>
      </c:lineChart>
      <c:catAx>
        <c:axId val="6322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9987"/>
        <c:crossesAt val="0"/>
        <c:auto val="1"/>
        <c:lblAlgn val="ctr"/>
        <c:lblOffset val="100"/>
        <c:noMultiLvlLbl val="0"/>
      </c:catAx>
      <c:valAx>
        <c:axId val="901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флято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татки на банковсих счетах физических лиц, трлн. руб (до 1998 г.) - млрд. руб.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8:$M$28</c:f>
              <c:numCache>
                <c:formatCode>General</c:formatCode>
                <c:ptCount val="11"/>
                <c:pt idx="0">
                  <c:v>0.216</c:v>
                </c:pt>
                <c:pt idx="1">
                  <c:v>0.204658438531227</c:v>
                </c:pt>
                <c:pt idx="2">
                  <c:v>1.33367606865037</c:v>
                </c:pt>
                <c:pt idx="3">
                  <c:v>9.4234445982038</c:v>
                </c:pt>
                <c:pt idx="4">
                  <c:v>1.4941771735907</c:v>
                </c:pt>
                <c:pt idx="5">
                  <c:v>20.9428831929636</c:v>
                </c:pt>
                <c:pt idx="6">
                  <c:v>28.1568278065574</c:v>
                </c:pt>
                <c:pt idx="7">
                  <c:v>86.6702005553482</c:v>
                </c:pt>
                <c:pt idx="8">
                  <c:v>79.4517817166443</c:v>
                </c:pt>
                <c:pt idx="9">
                  <c:v>61.4243314404942</c:v>
                </c:pt>
                <c:pt idx="10">
                  <c:v>74.01499586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9:$M$29</c:f>
              <c:numCache>
                <c:formatCode>General</c:formatCode>
                <c:ptCount val="11"/>
                <c:pt idx="0">
                  <c:v>0.216</c:v>
                </c:pt>
                <c:pt idx="1">
                  <c:v>0.372</c:v>
                </c:pt>
                <c:pt idx="2">
                  <c:v>0.658</c:v>
                </c:pt>
                <c:pt idx="3">
                  <c:v>4</c:v>
                </c:pt>
                <c:pt idx="4">
                  <c:v>26</c:v>
                </c:pt>
                <c:pt idx="5">
                  <c:v>71</c:v>
                </c:pt>
                <c:pt idx="6">
                  <c:v>118</c:v>
                </c:pt>
                <c:pt idx="7">
                  <c:v>141</c:v>
                </c:pt>
                <c:pt idx="8">
                  <c:v>136.5</c:v>
                </c:pt>
                <c:pt idx="9">
                  <c:v>203</c:v>
                </c:pt>
                <c:pt idx="10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8288"/>
        <c:axId val="60993774"/>
      </c:lineChart>
      <c:catAx>
        <c:axId val="4748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3774"/>
        <c:crossesAt val="0"/>
        <c:auto val="1"/>
        <c:lblAlgn val="ctr"/>
        <c:lblOffset val="100"/>
        <c:noMultiLvlLbl val="0"/>
      </c:catAx>
      <c:valAx>
        <c:axId val="609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стат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0</xdr:colOff>
      <xdr:row>1</xdr:row>
      <xdr:rowOff>16920</xdr:rowOff>
    </xdr:from>
    <xdr:to>
      <xdr:col>10</xdr:col>
      <xdr:colOff>60840</xdr:colOff>
      <xdr:row>33</xdr:row>
      <xdr:rowOff>19800</xdr:rowOff>
    </xdr:to>
    <xdr:graphicFrame>
      <xdr:nvGraphicFramePr>
        <xdr:cNvPr id="11" name="Chart 1"/>
        <xdr:cNvGraphicFramePr/>
      </xdr:nvGraphicFramePr>
      <xdr:xfrm>
        <a:off x="385200" y="179640"/>
        <a:ext cx="78037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false" hidden="false" outlineLevel="0" max="8" min="1" style="1" width="8.85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0.5*D17^0.1</f>
        <v>4.13140431177878</v>
      </c>
      <c r="E3" s="1" t="n">
        <f aca="false">3.35585*E9^0.4*E16^0.5*E17^0.1</f>
        <v>4.51482876407355</v>
      </c>
      <c r="F3" s="1" t="n">
        <f aca="false">3.35585*F9^0.4*F16^0.5*F17^0.1</f>
        <v>4.07269721804654</v>
      </c>
      <c r="G3" s="1" t="n">
        <f aca="false">3.35585*G9^0.4*G16^0.5*G17^0.1</f>
        <v>3.93104455335551</v>
      </c>
      <c r="H3" s="1" t="n">
        <f aca="false">3.35585*H9^0.4*H16^0.5*H17^0.1</f>
        <v>3.86860020933239</v>
      </c>
      <c r="I3" s="1" t="n">
        <f aca="false">3.35585*I9^0.4*I16^0.5*I17^0.1</f>
        <v>4.01235865851211</v>
      </c>
      <c r="J3" s="1" t="n">
        <f aca="false">3.35585*J9^0.4*J16^0.5*J17^0.1</f>
        <v>4.53137177692127</v>
      </c>
      <c r="K3" s="1" t="n">
        <f aca="false">3.35585*K9^0.4*K16^0.5*K17^0.1</f>
        <v>4.52784967298555</v>
      </c>
      <c r="L3" s="1" t="n">
        <f aca="false">3.35585*L9^0.4*L16^0.5*L17^0.1</f>
        <v>4.56592784100325</v>
      </c>
      <c r="M3" s="1" t="n">
        <f aca="false">3.35585*M9^0.4*M16^0.5*M17^0.1</f>
        <v>4.67241099551439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3.43139893004882</v>
      </c>
      <c r="E5" s="5" t="n">
        <f aca="false">E3/D3</f>
        <v>1.09280729344296</v>
      </c>
      <c r="F5" s="5" t="n">
        <f aca="false">F3/E3</f>
        <v>0.902071248073627</v>
      </c>
      <c r="G5" s="5" t="n">
        <f aca="false">G3/F3</f>
        <v>0.96521895512798</v>
      </c>
      <c r="H5" s="5" t="n">
        <f aca="false">H3/G3</f>
        <v>0.984115075986656</v>
      </c>
      <c r="I5" s="5" t="n">
        <f aca="false">I3/H3</f>
        <v>1.0371603270953</v>
      </c>
      <c r="J5" s="5" t="n">
        <f aca="false">J3/I3</f>
        <v>1.12935362029715</v>
      </c>
      <c r="K5" s="5" t="n">
        <f aca="false">K3/J3</f>
        <v>0.999222728986031</v>
      </c>
      <c r="L5" s="5" t="n">
        <f aca="false">L3/K3</f>
        <v>1.00840976860272</v>
      </c>
      <c r="M5" s="5" t="n">
        <f aca="false">M3/L3</f>
        <v>1.0233212521571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5497397552045</v>
      </c>
      <c r="E7" s="1" t="n">
        <f aca="false">E3*E32</f>
        <v>27.6012907619509</v>
      </c>
      <c r="F7" s="1" t="n">
        <f aca="false">F3*F32</f>
        <v>170.233725955675</v>
      </c>
      <c r="G7" s="1" t="n">
        <f aca="false">G3*G32</f>
        <v>489.89415527564</v>
      </c>
      <c r="H7" s="1" t="n">
        <f aca="false">H3*H32</f>
        <v>1140.80277844012</v>
      </c>
      <c r="I7" s="1" t="n">
        <f aca="false">I3*I32</f>
        <v>1283.21956373902</v>
      </c>
      <c r="J7" s="1" t="n">
        <f aca="false">J3*J32</f>
        <v>1484.07877663267</v>
      </c>
      <c r="K7" s="1" t="n">
        <f aca="false">K3*K32</f>
        <v>1323.66347842451</v>
      </c>
      <c r="L7" s="1" t="n">
        <f aca="false">L3*L32</f>
        <v>1399.50629848472</v>
      </c>
      <c r="M7" s="1" t="n">
        <f aca="false">M3*M32</f>
        <v>1521.27238698553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1.90680199005174</v>
      </c>
      <c r="E9" s="1" t="n">
        <f aca="false">E47*E38*E3+E43*E48*D25/E32</f>
        <v>2.315296802089</v>
      </c>
      <c r="F9" s="1" t="n">
        <f aca="false">F47*F38*F3+F43*F48*E25/F32</f>
        <v>1.77596304918095</v>
      </c>
      <c r="G9" s="1" t="n">
        <f aca="false">G47*G38*G3+G43*G48*F25/G32</f>
        <v>1.63040449387254</v>
      </c>
      <c r="H9" s="1" t="n">
        <f aca="false">H47*H38*H3+H43*H48*G25/H32</f>
        <v>1.54744008373296</v>
      </c>
      <c r="I9" s="1" t="n">
        <f aca="false">I47*I38*I3+I43*I48*H25/I32</f>
        <v>1.68519063657509</v>
      </c>
      <c r="J9" s="1" t="n">
        <f aca="false">J47*J38*J3+J43*J48*I25/J32</f>
        <v>2.26568588846064</v>
      </c>
      <c r="K9" s="1" t="n">
        <f aca="false">K47*K38*K3+K43*K48*J25/K32</f>
        <v>2.26392483649278</v>
      </c>
      <c r="L9" s="1" t="n">
        <f aca="false">L47*L38*L3+L43*L48*K25/L32</f>
        <v>2.28296392050162</v>
      </c>
      <c r="M9" s="1" t="n">
        <f aca="false">M47*M38*M3+M43*M48*L25/M32</f>
        <v>2.33620549775719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2.22460232172703</v>
      </c>
      <c r="E10" s="1" t="n">
        <f aca="false">(E3-E9)</f>
        <v>2.19953196198455</v>
      </c>
      <c r="F10" s="1" t="n">
        <f aca="false">(F3-F9)</f>
        <v>2.29673416886559</v>
      </c>
      <c r="G10" s="1" t="n">
        <f aca="false">(G3-G9)</f>
        <v>2.30064005948297</v>
      </c>
      <c r="H10" s="1" t="n">
        <f aca="false">(H3-H9)</f>
        <v>2.32116012559943</v>
      </c>
      <c r="I10" s="1" t="n">
        <f aca="false">(I3-I9)</f>
        <v>2.32716802193702</v>
      </c>
      <c r="J10" s="1" t="n">
        <f aca="false">(J3-J9)</f>
        <v>2.26568588846064</v>
      </c>
      <c r="K10" s="1" t="n">
        <f aca="false">(K3-K9)</f>
        <v>2.26392483649278</v>
      </c>
      <c r="L10" s="1" t="n">
        <f aca="false">(L3-L9)</f>
        <v>2.28296392050162</v>
      </c>
      <c r="M10" s="1" t="n">
        <f aca="false">(M3-M9)</f>
        <v>2.33620549775719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2960137143409</v>
      </c>
      <c r="E12" s="5" t="n">
        <f aca="false">E10*E32</f>
        <v>13.4467826788992</v>
      </c>
      <c r="F12" s="5" t="n">
        <f aca="false">F10*F32</f>
        <v>96.0006585717252</v>
      </c>
      <c r="G12" s="5" t="n">
        <f aca="false">G10*G32</f>
        <v>286.710085127793</v>
      </c>
      <c r="H12" s="5" t="n">
        <f aca="false">H10*H32</f>
        <v>684.481667064075</v>
      </c>
      <c r="I12" s="5" t="n">
        <f aca="false">I10*I32</f>
        <v>744.267346968629</v>
      </c>
      <c r="J12" s="5" t="n">
        <f aca="false">J10*J32</f>
        <v>742.039388316337</v>
      </c>
      <c r="K12" s="5" t="n">
        <f aca="false">K10*K32</f>
        <v>661.831739212253</v>
      </c>
      <c r="L12" s="5" t="n">
        <f aca="false">L10*L32</f>
        <v>699.753149242358</v>
      </c>
      <c r="M12" s="5" t="n">
        <f aca="false">M10*M32</f>
        <v>760.636193492765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3.4532789843636</v>
      </c>
      <c r="E14" s="5" t="n">
        <f aca="false">E10/D10</f>
        <v>0.988730408353157</v>
      </c>
      <c r="F14" s="5" t="n">
        <f aca="false">F10/E10</f>
        <v>1.04419222296426</v>
      </c>
      <c r="G14" s="5" t="n">
        <f aca="false">G10/F10</f>
        <v>1.00170062807892</v>
      </c>
      <c r="H14" s="5" t="n">
        <f aca="false">H10/G10</f>
        <v>1.00891928575784</v>
      </c>
      <c r="I14" s="5" t="n">
        <f aca="false">I10/H10</f>
        <v>1.00258831619212</v>
      </c>
      <c r="J14" s="5" t="n">
        <f aca="false">J10/I10</f>
        <v>0.973580707152717</v>
      </c>
      <c r="K14" s="5" t="n">
        <f aca="false">K10/J10</f>
        <v>0.999222728986031</v>
      </c>
      <c r="L14" s="5" t="n">
        <f aca="false">L10/K10</f>
        <v>1.00840976860272</v>
      </c>
      <c r="M14" s="5" t="n">
        <f aca="false">M10/L10</f>
        <v>1.0233212521571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72628086235576</v>
      </c>
      <c r="E17" s="1" t="n">
        <f aca="false">D17+E19</f>
        <v>3.49380175224826</v>
      </c>
      <c r="F17" s="1" t="n">
        <f aca="false">E17+F19</f>
        <v>4.1454333071357</v>
      </c>
      <c r="G17" s="1" t="n">
        <f aca="false">F17+G19</f>
        <v>4.73508999013903</v>
      </c>
      <c r="H17" s="1" t="n">
        <f aca="false">G17+H19</f>
        <v>5.35406602363221</v>
      </c>
      <c r="I17" s="1" t="n">
        <f aca="false">H17+I19</f>
        <v>5.95591982240903</v>
      </c>
      <c r="J17" s="1" t="n">
        <f aca="false">I17+J19</f>
        <v>6.59031187117801</v>
      </c>
      <c r="K17" s="1" t="n">
        <f aca="false">J17+K19</f>
        <v>7.08837533520642</v>
      </c>
      <c r="L17" s="1" t="n">
        <f aca="false">K17+L19</f>
        <v>7.45364956248668</v>
      </c>
      <c r="M17" s="1" t="n">
        <f aca="false">L17+M19</f>
        <v>7.92089066203812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C19" s="4" t="n">
        <v>0.1941</v>
      </c>
      <c r="D19" s="1" t="n">
        <f aca="false">D47*D39*D3+(D44*D48*C25)/D32</f>
        <v>0.826280862355755</v>
      </c>
      <c r="E19" s="1" t="n">
        <f aca="false">E47*E39*E3+(E44*E48*D25)/E32</f>
        <v>0.767520889892504</v>
      </c>
      <c r="F19" s="1" t="n">
        <f aca="false">F47*F39*F3+(F44*F48*E25)/F32</f>
        <v>0.651631554887446</v>
      </c>
      <c r="G19" s="1" t="n">
        <f aca="false">G47*G39*G3+(G44*G48*F25)/G32</f>
        <v>0.589656683003327</v>
      </c>
      <c r="H19" s="1" t="n">
        <f aca="false">H47*H39*H3+(H44*H48*G25)/H32</f>
        <v>0.618976033493182</v>
      </c>
      <c r="I19" s="1" t="n">
        <f aca="false">I47*I39*I3+(I44*I48*H25)/I32</f>
        <v>0.601853798776816</v>
      </c>
      <c r="J19" s="1" t="n">
        <f aca="false">J47*J39*J3+(J44*J48*I25)/J32</f>
        <v>0.634392048768978</v>
      </c>
      <c r="K19" s="1" t="n">
        <f aca="false">K47*K39*K3+(K44*K48*J25)/K32</f>
        <v>0.498063464028411</v>
      </c>
      <c r="L19" s="1" t="n">
        <f aca="false">L47*L39*L3+(L44*L48*K25)/L32</f>
        <v>0.36527422728026</v>
      </c>
      <c r="M19" s="1" t="n">
        <f aca="false">M47*M39*M3+(M44*M48*L25)/M32</f>
        <v>0.467241099551439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C21" s="4" t="n">
        <v>0.4444</v>
      </c>
      <c r="D21" s="1" t="n">
        <f aca="false">D3-D9-D19-D23</f>
        <v>1.39649535937128</v>
      </c>
      <c r="E21" s="1" t="n">
        <f aca="false">E3-E9-E19-E23</f>
        <v>1.35766387209205</v>
      </c>
      <c r="F21" s="1" t="n">
        <f aca="false">F3-F9-F19-F23</f>
        <v>1.60688432807014</v>
      </c>
      <c r="G21" s="1" t="n">
        <f aca="false">G3-G9-G19-G23</f>
        <v>1.69179875241097</v>
      </c>
      <c r="H21" s="1" t="n">
        <f aca="false">H3-H9-H19-H23</f>
        <v>1.6881855723918</v>
      </c>
      <c r="I21" s="1" t="n">
        <f aca="false">I3-I9-I19-I23</f>
        <v>1.70947349825133</v>
      </c>
      <c r="J21" s="1" t="n">
        <f aca="false">J3-J9-J19-J23</f>
        <v>1.61998858477559</v>
      </c>
      <c r="K21" s="1" t="n">
        <f aca="false">K3-K9-K19-K23</f>
        <v>1.73916849609841</v>
      </c>
      <c r="L21" s="1" t="n">
        <f aca="false">L3-L9-L19-L23</f>
        <v>1.85204301261203</v>
      </c>
      <c r="M21" s="1" t="n">
        <f aca="false">M3-M9-M19-M23</f>
        <v>1.78263432415586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1791781225909</v>
      </c>
      <c r="E25" s="1" t="n">
        <f aca="false">(1-E43-E44-E45)*E48*D25+(1-E38-E39-E40)*E3*E32</f>
        <v>3.929789931026</v>
      </c>
      <c r="F25" s="1" t="n">
        <f aca="false">(1-F43-F44-F45)*F48*E25+(1-F38-F39-F40)*F3*F32</f>
        <v>22.4833870448688</v>
      </c>
      <c r="G25" s="1" t="n">
        <f aca="false">(1-G43-G44-G45)*G48*F25+(1-G38-G39-G40)*G3*G32</f>
        <v>85.1782541957839</v>
      </c>
      <c r="H25" s="1" t="n">
        <f aca="false">(1-H43-H44-H45)*H48*G25+(1-H38-H39-H40)*H3*H32</f>
        <v>164.493139062892</v>
      </c>
      <c r="I25" s="1" t="n">
        <f aca="false">(1-I43-I44-I45)*I48*H25+(1-I38-I39-I40)*I3*I32</f>
        <v>237.902264964335</v>
      </c>
      <c r="J25" s="1" t="n">
        <f aca="false">(1-J43-J44-J45)*J48*I25+(1-J38-J39-J40)*J3*J32</f>
        <v>249.606272413731</v>
      </c>
      <c r="K25" s="1" t="n">
        <f aca="false">(1-K43-K44-K45)*K48*J25+(1-K38-K39-K40)*K3*K32</f>
        <v>393.885185793214</v>
      </c>
      <c r="L25" s="1" t="n">
        <f aca="false">(1-L43-L44-L45)*L48*K25+(1-L38-L39-L40)*L3*L32</f>
        <v>614.342829472778</v>
      </c>
      <c r="M25" s="1" t="n">
        <f aca="false">(1-M43-M44-M45)*M48*L25+(1-M38-M39-M40)*M3*M32</f>
        <v>844.559560654336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4658438531227</v>
      </c>
      <c r="E28" s="1" t="n">
        <f aca="false">(1-E46)*E48*D28+E40*(1-E41)*E7</f>
        <v>1.33367606865037</v>
      </c>
      <c r="F28" s="1" t="n">
        <f aca="false">(1-F46)*F48*E28+F40*(1-F41)*F7</f>
        <v>9.4234445982038</v>
      </c>
      <c r="G28" s="1" t="n">
        <f aca="false">(1-G46)*G48*F28+G40*(1-G41)*G7</f>
        <v>1.4941771735907</v>
      </c>
      <c r="H28" s="1" t="n">
        <f aca="false">(1-H46)*H48*G28+H40*(1-H41)*H7</f>
        <v>20.9428831929636</v>
      </c>
      <c r="I28" s="1" t="n">
        <f aca="false">(1-I46)*I48*H28+I40*(1-I41)*I7</f>
        <v>28.1568278065574</v>
      </c>
      <c r="J28" s="1" t="n">
        <f aca="false">(1-J46)*J48*I28+J40*(1-J41)*J7</f>
        <v>86.6702005553482</v>
      </c>
      <c r="K28" s="1" t="n">
        <f aca="false">(1-K46)*K48*J28+K40*(1-K41)*K7</f>
        <v>79.4517817166443</v>
      </c>
      <c r="L28" s="1" t="n">
        <f aca="false">(1-L46)*L48*K28+L40*(1-L41)*L7</f>
        <v>61.4243314404942</v>
      </c>
      <c r="M28" s="1" t="n">
        <f aca="false">(1-M46)*M48*L28+M40*(1-M41)*M7</f>
        <v>74.01499586689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 t="n">
        <v>0.079</v>
      </c>
      <c r="D30" s="1" t="n">
        <f aca="false">D50*(D46*C28+D45*C25)</f>
        <v>0.52573670886076</v>
      </c>
      <c r="E30" s="1" t="n">
        <f aca="false">E50*(E46*D28+E45*D25)</f>
        <v>4.36685960044673</v>
      </c>
      <c r="F30" s="1" t="n">
        <f aca="false">F50*(F46*E28+F45*E25)</f>
        <v>25.7070635353207</v>
      </c>
      <c r="G30" s="1" t="n">
        <f aca="false">G50*(G46*F28+G45*F25)</f>
        <v>62.9115977681433</v>
      </c>
      <c r="H30" s="1" t="n">
        <f aca="false">H50*(H46*G28+H45*G25)</f>
        <v>105.503155145323</v>
      </c>
      <c r="I30" s="1" t="n">
        <f aca="false">I50*(I46*H28+I45*H25)</f>
        <v>135.292426495776</v>
      </c>
      <c r="J30" s="1" t="n">
        <f aca="false">J50*(J46*I28+J45*I25)</f>
        <v>183.884950360906</v>
      </c>
      <c r="K30" s="1" t="n">
        <f aca="false">K50*(K46*J28+K45*J25)</f>
        <v>280.755290541654</v>
      </c>
      <c r="L30" s="1" t="n">
        <f aca="false">L50*(L46*K28+L45*K25)</f>
        <v>336.59874234606</v>
      </c>
      <c r="M30" s="1" t="n">
        <f aca="false">M50*(M46*L28+M45*L25)</f>
        <v>424.181615462147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0.642632329145572</v>
      </c>
      <c r="E32" s="1" t="n">
        <f aca="false">(1-0.001)*E35+0.001*(E50*(E46*D28+E45*D25)/(E21-E47*E40*E41*E3))</f>
        <v>6.1134745533621</v>
      </c>
      <c r="F32" s="1" t="n">
        <f aca="false">(1-0.001)*F35+0.001*(F50*(F46*E28+F45*E25)/(F21-F47*F40*F41*F3))</f>
        <v>41.798767951949</v>
      </c>
      <c r="G32" s="1" t="n">
        <f aca="false">(1-0.001)*G35+0.001*(G50*(G46*F28+G45*F25)/(G21-G47*G40*G41*G3))</f>
        <v>124.621878136047</v>
      </c>
      <c r="H32" s="1" t="n">
        <f aca="false">(1-0.001)*H35+0.001*(H50*(H46*G28+H45*G25)/(H21-H47*H40*H41*H3))</f>
        <v>294.887741485439</v>
      </c>
      <c r="I32" s="1" t="n">
        <f aca="false">(1-0.001)*I35+0.001*(I50*(I46*H28+I45*H25)/(I21-I47*I40*I41*I3))</f>
        <v>319.816764390367</v>
      </c>
      <c r="J32" s="1" t="n">
        <f aca="false">(1-0.001)*J35+0.001*(J50*(J46*I28+J45*I25)/(J21-J47*J40*J41*J3))</f>
        <v>327.512031608449</v>
      </c>
      <c r="K32" s="1" t="n">
        <f aca="false">(1-0.001)*K35+0.001*(K50*(K46*J28+K45*J25)/(K21-K47*K40*K41*K3))</f>
        <v>292.338212180908</v>
      </c>
      <c r="L32" s="1" t="n">
        <f aca="false">(1-0.001)*L35+0.001*(L50*(L46*K28+L45*K25)/(L21-L47*L40*L41*L3))</f>
        <v>306.510822601438</v>
      </c>
      <c r="M32" s="1" t="n">
        <f aca="false">(1-0.001)*M35+0.001*(M50*(M46*L28+M45*L25)/(M21-M47*M40*M41*M3))</f>
        <v>325.586167065779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0.642632329145572</v>
      </c>
      <c r="E33" s="1" t="n">
        <f aca="false">E32/D32</f>
        <v>9.51317616013876</v>
      </c>
      <c r="F33" s="1" t="n">
        <f aca="false">F32/E32</f>
        <v>6.83715415629919</v>
      </c>
      <c r="G33" s="1" t="n">
        <f aca="false">G32/F32</f>
        <v>2.98147252280999</v>
      </c>
      <c r="H33" s="1" t="n">
        <f aca="false">H32/G32</f>
        <v>2.36625980843843</v>
      </c>
      <c r="I33" s="1" t="n">
        <f aca="false">I32/H32</f>
        <v>1.08453733200082</v>
      </c>
      <c r="J33" s="1" t="n">
        <f aca="false">J32/I32</f>
        <v>1.02406148793592</v>
      </c>
      <c r="K33" s="1" t="n">
        <f aca="false">K32/J32</f>
        <v>0.892602970172428</v>
      </c>
      <c r="L33" s="1" t="n">
        <f aca="false">L32/K32</f>
        <v>1.04848018435496</v>
      </c>
      <c r="M33" s="1" t="n">
        <f aca="false">M32/L32</f>
        <v>1.06223383664708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0.642632329145572</v>
      </c>
      <c r="E35" s="1" t="n">
        <f aca="false">E32</f>
        <v>6.11347455336214</v>
      </c>
      <c r="F35" s="1" t="n">
        <f aca="false">F32</f>
        <v>41.798767951949</v>
      </c>
      <c r="G35" s="1" t="n">
        <f aca="false">G32</f>
        <v>124.621878136047</v>
      </c>
      <c r="H35" s="1" t="n">
        <f aca="false">H32</f>
        <v>294.887741485439</v>
      </c>
      <c r="I35" s="1" t="n">
        <f aca="false">I32</f>
        <v>319.816764390367</v>
      </c>
      <c r="J35" s="1" t="n">
        <f aca="false">J32</f>
        <v>327.512031608449</v>
      </c>
      <c r="K35" s="1" t="n">
        <f aca="false">K32</f>
        <v>292.338212180908</v>
      </c>
      <c r="L35" s="1" t="n">
        <f aca="false">L32</f>
        <v>306.510822601438</v>
      </c>
      <c r="M35" s="1" t="n">
        <f aca="false">M32</f>
        <v>325.586167065779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6450219757136</v>
      </c>
      <c r="E36" s="1" t="n">
        <f aca="false">E25+E28</f>
        <v>5.26346599967637</v>
      </c>
      <c r="F36" s="1" t="n">
        <f aca="false">F25+F28</f>
        <v>31.9068316430726</v>
      </c>
      <c r="G36" s="1" t="n">
        <f aca="false">G25+G28</f>
        <v>86.6724313693746</v>
      </c>
      <c r="H36" s="1" t="n">
        <f aca="false">H25+H28</f>
        <v>185.436022255856</v>
      </c>
      <c r="I36" s="1" t="n">
        <f aca="false">I25+I28</f>
        <v>266.059092770892</v>
      </c>
      <c r="J36" s="1" t="n">
        <f aca="false">J25+J28</f>
        <v>336.276472969079</v>
      </c>
      <c r="K36" s="1" t="n">
        <f aca="false">K25+K28</f>
        <v>473.336967509858</v>
      </c>
      <c r="L36" s="1" t="n">
        <f aca="false">L25+L28</f>
        <v>675.767160913272</v>
      </c>
      <c r="M36" s="1" t="n">
        <f aca="false">M25+M28</f>
        <v>918.574556521226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5</v>
      </c>
      <c r="K38" s="4" t="n">
        <v>0.5</v>
      </c>
      <c r="L38" s="4" t="n">
        <v>0.5</v>
      </c>
      <c r="M38" s="4" t="n">
        <v>0.5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1</v>
      </c>
      <c r="L39" s="6" t="n">
        <v>0.08</v>
      </c>
      <c r="M39" s="6" t="n">
        <v>0.1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97</v>
      </c>
      <c r="G40" s="6" t="n">
        <v>0.305</v>
      </c>
      <c r="H40" s="6" t="n">
        <v>0.362</v>
      </c>
      <c r="I40" s="6" t="n">
        <v>0.34</v>
      </c>
      <c r="J40" s="6" t="n">
        <v>0.292</v>
      </c>
      <c r="K40" s="6" t="n">
        <v>0.215</v>
      </c>
      <c r="L40" s="6" t="n">
        <v>0.209</v>
      </c>
      <c r="M40" s="8" t="n">
        <v>0.1467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5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/>
      <c r="K43" s="6"/>
      <c r="L43" s="6"/>
      <c r="M43" s="6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55</v>
      </c>
      <c r="F45" s="8" t="n">
        <v>0.55</v>
      </c>
      <c r="G45" s="8" t="n">
        <v>0.564</v>
      </c>
      <c r="H45" s="8" t="n">
        <v>0.55</v>
      </c>
      <c r="I45" s="8" t="n">
        <v>0.526</v>
      </c>
      <c r="J45" s="8" t="n">
        <v>0.5</v>
      </c>
      <c r="K45" s="8" t="n">
        <v>0.5</v>
      </c>
      <c r="L45" s="8" t="n">
        <v>0.4</v>
      </c>
      <c r="M45" s="8" t="n">
        <v>0.35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95</v>
      </c>
      <c r="F46" s="6" t="n">
        <v>0.9</v>
      </c>
      <c r="G46" s="6" t="n">
        <v>1</v>
      </c>
      <c r="H46" s="6" t="n">
        <v>0.9</v>
      </c>
      <c r="I46" s="6" t="n">
        <v>0.9</v>
      </c>
      <c r="J46" s="6" t="n">
        <v>1</v>
      </c>
      <c r="K46" s="6" t="n">
        <v>0.8</v>
      </c>
      <c r="L46" s="6" t="n">
        <v>1</v>
      </c>
      <c r="M46" s="8" t="n">
        <v>0.9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526315789473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20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5:28:53Z</dcterms:created>
  <dc:creator>Valery L. Makarov</dc:creator>
  <dc:description/>
  <dc:language>en-US</dc:language>
  <cp:lastModifiedBy>Anton</cp:lastModifiedBy>
  <dcterms:modified xsi:type="dcterms:W3CDTF">2002-12-02T11:10:51Z</dcterms:modified>
  <cp:revision>0</cp:revision>
  <dc:subject/>
  <dc:title/>
</cp:coreProperties>
</file>