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Y-graph" sheetId="1" state="visible" r:id="rId2"/>
    <sheet name="PY-graph" sheetId="2" state="visible" r:id="rId3"/>
    <sheet name="GDP-graph" sheetId="3" state="visible" r:id="rId4"/>
    <sheet name="PGDP-graph" sheetId="4" state="visible" r:id="rId5"/>
    <sheet name="K-graph" sheetId="5" state="visible" r:id="rId6"/>
    <sheet name="dK-graph" sheetId="6" state="visible" r:id="rId7"/>
    <sheet name="C-graph" sheetId="7" state="visible" r:id="rId8"/>
    <sheet name="Infl-graph" sheetId="8" state="visible" r:id="rId9"/>
    <sheet name="Bc-graph" sheetId="9" state="visible" r:id="rId10"/>
    <sheet name="M0-graph" sheetId="10" state="visible" r:id="rId11"/>
    <sheet name="M2-graph" sheetId="11" state="visible" r:id="rId12"/>
    <sheet name="Ygrowth-graph" sheetId="12" state="visible" r:id="rId13"/>
    <sheet name="GDPgrowth-graph" sheetId="13" state="visible" r:id="rId14"/>
    <sheet name="основной вариант -к нему график" sheetId="14" state="visible" r:id="rId15"/>
  </sheets>
  <calcPr iterateCount="30000" refMode="A1" iterate="true" iterateDelta="1E-013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PROTOTYPE OF RUSEC (c одной производственной функцией)</t>
  </si>
  <si>
    <t xml:space="preserve">t</t>
  </si>
  <si>
    <t xml:space="preserve">Y</t>
  </si>
  <si>
    <r>
      <rPr>
        <b val="true"/>
        <sz val="12"/>
        <rFont val="Times New Roman Cyr"/>
        <family val="0"/>
        <charset val="204"/>
      </rPr>
      <t xml:space="preserve">Y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r>
      <rPr>
        <b val="true"/>
        <sz val="12"/>
        <rFont val="Times New Roman Cyr"/>
        <family val="0"/>
        <charset val="204"/>
      </rPr>
      <t xml:space="preserve">Y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/Y</t>
    </r>
    <r>
      <rPr>
        <b val="true"/>
        <vertAlign val="subscript"/>
        <sz val="12"/>
        <rFont val="Times New Roman Cyr"/>
        <family val="0"/>
        <charset val="204"/>
      </rPr>
      <t xml:space="preserve"> t-1</t>
    </r>
  </si>
  <si>
    <r>
      <rPr>
        <b val="true"/>
        <sz val="12"/>
        <rFont val="Times New Roman Cyr"/>
        <family val="0"/>
        <charset val="204"/>
      </rPr>
      <t xml:space="preserve">Y</t>
    </r>
    <r>
      <rPr>
        <b val="true"/>
        <i val="true"/>
        <sz val="12"/>
        <rFont val="Times New Roman Cyr"/>
        <family val="0"/>
        <charset val="204"/>
      </rPr>
      <t xml:space="preserve">f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/Y</t>
    </r>
    <r>
      <rPr>
        <b val="true"/>
        <i val="true"/>
        <sz val="12"/>
        <rFont val="Times New Roman Cyr"/>
        <family val="0"/>
        <charset val="204"/>
      </rPr>
      <t xml:space="preserve">f</t>
    </r>
    <r>
      <rPr>
        <b val="true"/>
        <vertAlign val="subscript"/>
        <sz val="12"/>
        <rFont val="Times New Roman Cyr"/>
        <family val="0"/>
        <charset val="204"/>
      </rPr>
      <t xml:space="preserve"> t-1</t>
    </r>
  </si>
  <si>
    <t xml:space="preserve">PY</t>
  </si>
  <si>
    <r>
      <rPr>
        <b val="true"/>
        <sz val="12"/>
        <rFont val="Times New Roman Cyr"/>
        <family val="0"/>
        <charset val="204"/>
      </rPr>
      <t xml:space="preserve">PY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Z</t>
  </si>
  <si>
    <t xml:space="preserve">Y-Z</t>
  </si>
  <si>
    <r>
      <rPr>
        <b val="true"/>
        <sz val="12"/>
        <rFont val="Times New Roman Cyr"/>
        <family val="0"/>
        <charset val="204"/>
      </rPr>
      <t xml:space="preserve">(Y-Z)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P(Y-Z)</t>
  </si>
  <si>
    <r>
      <rPr>
        <b val="true"/>
        <sz val="12"/>
        <rFont val="Times New Roman Cyr"/>
        <family val="0"/>
        <charset val="204"/>
      </rPr>
      <t xml:space="preserve">P(Y-Z)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r>
      <rPr>
        <b val="true"/>
        <sz val="12"/>
        <rFont val="Times New Roman Cyr"/>
        <family val="0"/>
        <charset val="204"/>
      </rPr>
      <t xml:space="preserve">(Y-Z)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/(Y-Z)</t>
    </r>
    <r>
      <rPr>
        <b val="true"/>
        <vertAlign val="subscript"/>
        <sz val="12"/>
        <rFont val="Times New Roman Cyr"/>
        <family val="0"/>
        <charset val="204"/>
      </rPr>
      <t xml:space="preserve"> t-1</t>
    </r>
  </si>
  <si>
    <r>
      <rPr>
        <b val="true"/>
        <sz val="12"/>
        <rFont val="Times New Roman Cyr"/>
        <family val="0"/>
        <charset val="204"/>
      </rPr>
      <t xml:space="preserve">(Y-Z)</t>
    </r>
    <r>
      <rPr>
        <b val="true"/>
        <i val="true"/>
        <sz val="12"/>
        <rFont val="Times New Roman Cyr"/>
        <family val="0"/>
        <charset val="204"/>
      </rPr>
      <t xml:space="preserve">f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/(Y-Z)</t>
    </r>
    <r>
      <rPr>
        <b val="true"/>
        <i val="true"/>
        <sz val="12"/>
        <rFont val="Times New Roman Cyr"/>
        <family val="0"/>
        <charset val="204"/>
      </rPr>
      <t xml:space="preserve">f</t>
    </r>
    <r>
      <rPr>
        <b val="true"/>
        <vertAlign val="subscript"/>
        <sz val="12"/>
        <rFont val="Times New Roman Cyr"/>
        <family val="0"/>
        <charset val="204"/>
      </rPr>
      <t xml:space="preserve"> t-1</t>
    </r>
  </si>
  <si>
    <t xml:space="preserve">L</t>
  </si>
  <si>
    <t xml:space="preserve">K</t>
  </si>
  <si>
    <r>
      <rPr>
        <b val="true"/>
        <sz val="12"/>
        <rFont val="Times New Roman Cyr"/>
        <family val="0"/>
        <charset val="204"/>
      </rPr>
      <t xml:space="preserve">K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dK</t>
  </si>
  <si>
    <r>
      <rPr>
        <b val="true"/>
        <sz val="12"/>
        <rFont val="Times New Roman Cyr"/>
        <family val="0"/>
        <charset val="204"/>
      </rPr>
      <t xml:space="preserve">dK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C</t>
  </si>
  <si>
    <r>
      <rPr>
        <b val="true"/>
        <sz val="12"/>
        <rFont val="Times New Roman Cyr"/>
        <family val="1"/>
        <charset val="204"/>
      </rPr>
      <t xml:space="preserve">C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EXP</t>
  </si>
  <si>
    <t xml:space="preserve">B</t>
  </si>
  <si>
    <r>
      <rPr>
        <b val="true"/>
        <sz val="12"/>
        <rFont val="Times New Roman Cyr"/>
        <family val="1"/>
        <charset val="204"/>
      </rPr>
      <t xml:space="preserve">B</t>
    </r>
    <r>
      <rPr>
        <b val="true"/>
        <i val="true"/>
        <sz val="12"/>
        <rFont val="Times New Roman Cyr"/>
        <family val="1"/>
        <charset val="204"/>
      </rPr>
      <t xml:space="preserve">fact</t>
    </r>
  </si>
  <si>
    <r>
      <rPr>
        <b val="true"/>
        <sz val="12"/>
        <rFont val="Times New Roman Cyr"/>
        <family val="1"/>
        <charset val="204"/>
      </rPr>
      <t xml:space="preserve">(M2-M0)</t>
    </r>
    <r>
      <rPr>
        <b val="true"/>
        <i val="true"/>
        <sz val="12"/>
        <rFont val="Times New Roman Cyr"/>
        <family val="1"/>
        <charset val="204"/>
      </rPr>
      <t xml:space="preserve">fact</t>
    </r>
  </si>
  <si>
    <t xml:space="preserve">Bc</t>
  </si>
  <si>
    <r>
      <rPr>
        <b val="true"/>
        <sz val="12"/>
        <rFont val="Times New Roman Cyr"/>
        <family val="1"/>
        <charset val="204"/>
      </rPr>
      <t xml:space="preserve">Bc</t>
    </r>
    <r>
      <rPr>
        <b val="true"/>
        <i val="true"/>
        <sz val="12"/>
        <rFont val="Times New Roman Cyr"/>
        <family val="1"/>
        <charset val="204"/>
      </rPr>
      <t xml:space="preserve">fact</t>
    </r>
  </si>
  <si>
    <t xml:space="preserve">ocb*Bc+olb*B</t>
  </si>
  <si>
    <r>
      <rPr>
        <b val="true"/>
        <sz val="12"/>
        <rFont val="Times New Roman Cyr"/>
        <family val="1"/>
        <charset val="204"/>
      </rPr>
      <t xml:space="preserve">ocb*Bc</t>
    </r>
    <r>
      <rPr>
        <b val="true"/>
        <i val="true"/>
        <sz val="12"/>
        <rFont val="Times New Roman Cyr"/>
        <family val="1"/>
        <charset val="204"/>
      </rPr>
      <t xml:space="preserve">fact </t>
    </r>
    <r>
      <rPr>
        <b val="true"/>
        <sz val="12"/>
        <rFont val="Times New Roman Cyr"/>
        <family val="1"/>
        <charset val="204"/>
      </rPr>
      <t xml:space="preserve">= M0</t>
    </r>
  </si>
  <si>
    <t xml:space="preserve">P</t>
  </si>
  <si>
    <t xml:space="preserve">p(t+1)/p(t)</t>
  </si>
  <si>
    <r>
      <rPr>
        <b val="true"/>
        <sz val="12"/>
        <rFont val="Times New Roman Cyr"/>
        <family val="1"/>
        <charset val="204"/>
      </rPr>
      <t xml:space="preserve">inf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p+</t>
  </si>
  <si>
    <t xml:space="preserve">B+Bc</t>
  </si>
  <si>
    <r>
      <rPr>
        <b val="true"/>
        <sz val="12"/>
        <rFont val="Times New Roman Cyr"/>
        <family val="1"/>
        <charset val="204"/>
      </rPr>
      <t xml:space="preserve">M2</t>
    </r>
    <r>
      <rPr>
        <b val="true"/>
        <i val="true"/>
        <sz val="12"/>
        <rFont val="Times New Roman Cyr"/>
        <family val="1"/>
        <charset val="204"/>
      </rPr>
      <t xml:space="preserve">fact</t>
    </r>
  </si>
  <si>
    <t xml:space="preserve">oz</t>
  </si>
  <si>
    <t xml:space="preserve">ok</t>
  </si>
  <si>
    <t xml:space="preserve">ol</t>
  </si>
  <si>
    <t xml:space="preserve">oc</t>
  </si>
  <si>
    <t xml:space="preserve">ozb</t>
  </si>
  <si>
    <t xml:space="preserve">okb</t>
  </si>
  <si>
    <t xml:space="preserve">olb</t>
  </si>
  <si>
    <t xml:space="preserve">ocb</t>
  </si>
  <si>
    <t xml:space="preserve">o</t>
  </si>
  <si>
    <t xml:space="preserve">%</t>
  </si>
  <si>
    <t xml:space="preserve">m</t>
  </si>
  <si>
    <t xml:space="preserve">_________________________________________________________________________________________________________</t>
  </si>
  <si>
    <t xml:space="preserve">z/y</t>
  </si>
  <si>
    <t xml:space="preserve">l</t>
  </si>
  <si>
    <t xml:space="preserve">l/y</t>
  </si>
  <si>
    <t xml:space="preserve">c</t>
  </si>
  <si>
    <t xml:space="preserve">c/l</t>
  </si>
  <si>
    <t xml:space="preserve">ex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vertAlign val="subscript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ыпуск в основных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3:$M$3</c:f>
              <c:numCache>
                <c:formatCode>General</c:formatCode>
                <c:ptCount val="11"/>
                <c:pt idx="0">
                  <c:v>1.204</c:v>
                </c:pt>
                <c:pt idx="1">
                  <c:v>1.13039792342548</c:v>
                </c:pt>
                <c:pt idx="2">
                  <c:v>1.07199544614583</c:v>
                </c:pt>
                <c:pt idx="3">
                  <c:v>0.843707919324827</c:v>
                </c:pt>
                <c:pt idx="4">
                  <c:v>0.71093364410766</c:v>
                </c:pt>
                <c:pt idx="5">
                  <c:v>0.648726338888465</c:v>
                </c:pt>
                <c:pt idx="6">
                  <c:v>0.620491622588839</c:v>
                </c:pt>
                <c:pt idx="7">
                  <c:v>0.654229791653799</c:v>
                </c:pt>
                <c:pt idx="8">
                  <c:v>0.60778297833161</c:v>
                </c:pt>
                <c:pt idx="9">
                  <c:v>0.609471230659881</c:v>
                </c:pt>
                <c:pt idx="10">
                  <c:v>0.661031246256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4:$M$4</c:f>
              <c:numCache>
                <c:formatCode>General</c:formatCode>
                <c:ptCount val="11"/>
                <c:pt idx="0">
                  <c:v>1.204</c:v>
                </c:pt>
                <c:pt idx="1">
                  <c:v>1.1304347826087</c:v>
                </c:pt>
                <c:pt idx="2">
                  <c:v>1.05978260869565</c:v>
                </c:pt>
                <c:pt idx="3">
                  <c:v>0.828804347826087</c:v>
                </c:pt>
                <c:pt idx="4">
                  <c:v>0.709239130434783</c:v>
                </c:pt>
                <c:pt idx="5">
                  <c:v>0.630434782608696</c:v>
                </c:pt>
                <c:pt idx="6">
                  <c:v>0.619824016563147</c:v>
                </c:pt>
                <c:pt idx="7">
                  <c:v>0.652438594014681</c:v>
                </c:pt>
                <c:pt idx="8">
                  <c:v>0.622936023133652</c:v>
                </c:pt>
                <c:pt idx="9">
                  <c:v>0.647332122752083</c:v>
                </c:pt>
                <c:pt idx="10">
                  <c:v>0.692495939266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0512"/>
        <c:axId val="77226830"/>
      </c:lineChart>
      <c:catAx>
        <c:axId val="49270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6830"/>
        <c:crossesAt val="0"/>
        <c:auto val="1"/>
        <c:lblAlgn val="ctr"/>
        <c:lblOffset val="100"/>
        <c:noMultiLvlLbl val="0"/>
      </c:catAx>
      <c:valAx>
        <c:axId val="772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ыпуск,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7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личные деньги в обращении (агрегат М0), трлн. руб (до 1998 г.) - млрд. руб (с 1998 г.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30:$M$30</c:f>
              <c:numCache>
                <c:formatCode>General</c:formatCode>
                <c:ptCount val="11"/>
                <c:pt idx="0">
                  <c:v>0.079</c:v>
                </c:pt>
                <c:pt idx="1">
                  <c:v>0.52573670886076</c:v>
                </c:pt>
                <c:pt idx="2">
                  <c:v>4.38844153903056</c:v>
                </c:pt>
                <c:pt idx="3">
                  <c:v>37.8377093475185</c:v>
                </c:pt>
                <c:pt idx="4">
                  <c:v>117.83085673555</c:v>
                </c:pt>
                <c:pt idx="5">
                  <c:v>227.837525239387</c:v>
                </c:pt>
                <c:pt idx="6">
                  <c:v>335.748038549399</c:v>
                </c:pt>
                <c:pt idx="7">
                  <c:v>519.879630386887</c:v>
                </c:pt>
                <c:pt idx="8">
                  <c:v>853.981564320444</c:v>
                </c:pt>
                <c:pt idx="9">
                  <c:v>1161.73776140344</c:v>
                </c:pt>
                <c:pt idx="10">
                  <c:v>1998.80612434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31:$M$31</c:f>
              <c:numCache>
                <c:formatCode>General</c:formatCode>
                <c:ptCount val="11"/>
                <c:pt idx="0">
                  <c:v>0.079</c:v>
                </c:pt>
                <c:pt idx="1">
                  <c:v>0.166</c:v>
                </c:pt>
                <c:pt idx="2">
                  <c:v>1.7</c:v>
                </c:pt>
                <c:pt idx="3">
                  <c:v>13</c:v>
                </c:pt>
                <c:pt idx="4">
                  <c:v>37</c:v>
                </c:pt>
                <c:pt idx="5">
                  <c:v>81</c:v>
                </c:pt>
                <c:pt idx="6">
                  <c:v>104</c:v>
                </c:pt>
                <c:pt idx="7">
                  <c:v>130</c:v>
                </c:pt>
                <c:pt idx="8">
                  <c:v>188</c:v>
                </c:pt>
                <c:pt idx="9">
                  <c:v>267</c:v>
                </c:pt>
                <c:pt idx="10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0401"/>
        <c:axId val="95632867"/>
      </c:lineChart>
      <c:catAx>
        <c:axId val="80990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2867"/>
        <c:crossesAt val="0"/>
        <c:auto val="1"/>
        <c:lblAlgn val="ctr"/>
        <c:lblOffset val="100"/>
        <c:noMultiLvlLbl val="0"/>
      </c:catAx>
      <c:valAx>
        <c:axId val="956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алич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2217629"/>
        <c:axId val="10921686"/>
      </c:barChart>
      <c:catAx>
        <c:axId val="72217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21686"/>
        <c:auto val="1"/>
        <c:lblAlgn val="ctr"/>
        <c:lblOffset val="100"/>
        <c:noMultiLvlLbl val="0"/>
      </c:catAx>
      <c:valAx>
        <c:axId val="10921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176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личность+депозиты (агрегат М2), трлн. руб (до 1998 г.) - млрд. руб (с 1998 г.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36:$M$36</c:f>
              <c:numCache>
                <c:formatCode>General</c:formatCode>
                <c:ptCount val="11"/>
                <c:pt idx="0">
                  <c:v>0.345</c:v>
                </c:pt>
                <c:pt idx="1">
                  <c:v>0.629591251006221</c:v>
                </c:pt>
                <c:pt idx="2">
                  <c:v>7.72248501563854</c:v>
                </c:pt>
                <c:pt idx="3">
                  <c:v>59.4435685985255</c:v>
                </c:pt>
                <c:pt idx="4">
                  <c:v>187.074162951694</c:v>
                </c:pt>
                <c:pt idx="5">
                  <c:v>457.320650731036</c:v>
                </c:pt>
                <c:pt idx="6">
                  <c:v>745.415012903726</c:v>
                </c:pt>
                <c:pt idx="7">
                  <c:v>1014.09713012789</c:v>
                </c:pt>
                <c:pt idx="8">
                  <c:v>1620.08095850639</c:v>
                </c:pt>
                <c:pt idx="9">
                  <c:v>3094.74421512659</c:v>
                </c:pt>
                <c:pt idx="10">
                  <c:v>5658.842135868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37:$M$37</c:f>
              <c:numCache>
                <c:formatCode>General</c:formatCode>
                <c:ptCount val="11"/>
                <c:pt idx="0">
                  <c:v>0.424</c:v>
                </c:pt>
                <c:pt idx="1">
                  <c:v>0.928</c:v>
                </c:pt>
                <c:pt idx="2">
                  <c:v>7</c:v>
                </c:pt>
                <c:pt idx="3">
                  <c:v>33</c:v>
                </c:pt>
                <c:pt idx="4">
                  <c:v>98</c:v>
                </c:pt>
                <c:pt idx="5">
                  <c:v>221</c:v>
                </c:pt>
                <c:pt idx="6">
                  <c:v>295</c:v>
                </c:pt>
                <c:pt idx="7">
                  <c:v>384</c:v>
                </c:pt>
                <c:pt idx="8">
                  <c:v>448</c:v>
                </c:pt>
                <c:pt idx="9">
                  <c:v>705</c:v>
                </c:pt>
                <c:pt idx="10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50302"/>
        <c:axId val="7307432"/>
      </c:lineChart>
      <c:catAx>
        <c:axId val="22350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7432"/>
        <c:crossesAt val="0"/>
        <c:auto val="1"/>
        <c:lblAlgn val="ctr"/>
        <c:lblOffset val="100"/>
        <c:noMultiLvlLbl val="0"/>
      </c:catAx>
      <c:valAx>
        <c:axId val="73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Агрегат 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зменение объема выпуска в ценах 1990 года (в разах к предыдущему год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5:$M$5</c:f>
              <c:numCache>
                <c:formatCode>General</c:formatCode>
                <c:ptCount val="10"/>
                <c:pt idx="0">
                  <c:v>0.938868707164019</c:v>
                </c:pt>
                <c:pt idx="1">
                  <c:v>0.948334585485902</c:v>
                </c:pt>
                <c:pt idx="2">
                  <c:v>0.787044312882329</c:v>
                </c:pt>
                <c:pt idx="3">
                  <c:v>0.842630047465455</c:v>
                </c:pt>
                <c:pt idx="4">
                  <c:v>0.912499140060708</c:v>
                </c:pt>
                <c:pt idx="5">
                  <c:v>0.956476691931448</c:v>
                </c:pt>
                <c:pt idx="6">
                  <c:v>1.05437328698202</c:v>
                </c:pt>
                <c:pt idx="7">
                  <c:v>0.929005352683835</c:v>
                </c:pt>
                <c:pt idx="8">
                  <c:v>1.00277772229309</c:v>
                </c:pt>
                <c:pt idx="9">
                  <c:v>1.08459794819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6:$M$6</c:f>
              <c:numCache>
                <c:formatCode>General</c:formatCode>
                <c:ptCount val="10"/>
                <c:pt idx="0">
                  <c:v>0.938899321103568</c:v>
                </c:pt>
                <c:pt idx="1">
                  <c:v>0.9375</c:v>
                </c:pt>
                <c:pt idx="2">
                  <c:v>0.782051282051282</c:v>
                </c:pt>
                <c:pt idx="3">
                  <c:v>0.855737704918033</c:v>
                </c:pt>
                <c:pt idx="4">
                  <c:v>0.888888888888889</c:v>
                </c:pt>
                <c:pt idx="5">
                  <c:v>0.983169129720854</c:v>
                </c:pt>
                <c:pt idx="6">
                  <c:v>1.05261909280698</c:v>
                </c:pt>
                <c:pt idx="7">
                  <c:v>0.95478107648493</c:v>
                </c:pt>
                <c:pt idx="8">
                  <c:v>1.03916309012876</c:v>
                </c:pt>
                <c:pt idx="9">
                  <c:v>1.06976915701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28643"/>
        <c:axId val="67824783"/>
      </c:lineChart>
      <c:catAx>
        <c:axId val="19128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24783"/>
        <c:crossesAt val="0"/>
        <c:auto val="1"/>
        <c:lblAlgn val="ctr"/>
        <c:lblOffset val="100"/>
        <c:noMultiLvlLbl val="0"/>
      </c:catAx>
      <c:valAx>
        <c:axId val="678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зменение объема выпус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зменение объема ВВП в ценах 1990 года ( в разах к предыдущему год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14:$M$14</c:f>
              <c:numCache>
                <c:formatCode>General</c:formatCode>
                <c:ptCount val="10"/>
                <c:pt idx="0">
                  <c:v>0.944855332072977</c:v>
                </c:pt>
                <c:pt idx="1">
                  <c:v>0.858017005915816</c:v>
                </c:pt>
                <c:pt idx="2">
                  <c:v>0.911042838794592</c:v>
                </c:pt>
                <c:pt idx="3">
                  <c:v>0.874478317380741</c:v>
                </c:pt>
                <c:pt idx="4">
                  <c:v>0.935498300055692</c:v>
                </c:pt>
                <c:pt idx="5">
                  <c:v>0.924594135533733</c:v>
                </c:pt>
                <c:pt idx="6">
                  <c:v>0.908942488777602</c:v>
                </c:pt>
                <c:pt idx="7">
                  <c:v>0.929005352683835</c:v>
                </c:pt>
                <c:pt idx="8">
                  <c:v>1.00277772229309</c:v>
                </c:pt>
                <c:pt idx="9">
                  <c:v>1.08459794819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15:$M$15</c:f>
              <c:numCache>
                <c:formatCode>General</c:formatCode>
                <c:ptCount val="10"/>
                <c:pt idx="0">
                  <c:v>0.95</c:v>
                </c:pt>
                <c:pt idx="1">
                  <c:v>0.855</c:v>
                </c:pt>
                <c:pt idx="2">
                  <c:v>0.913</c:v>
                </c:pt>
                <c:pt idx="3">
                  <c:v>0.873</c:v>
                </c:pt>
                <c:pt idx="4">
                  <c:v>0.959</c:v>
                </c:pt>
                <c:pt idx="5">
                  <c:v>0.966</c:v>
                </c:pt>
                <c:pt idx="6">
                  <c:v>1.009</c:v>
                </c:pt>
                <c:pt idx="7">
                  <c:v>0.951</c:v>
                </c:pt>
                <c:pt idx="8">
                  <c:v>1.054</c:v>
                </c:pt>
                <c:pt idx="9">
                  <c:v>1.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9107"/>
        <c:axId val="39391465"/>
      </c:lineChart>
      <c:catAx>
        <c:axId val="27169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91465"/>
        <c:crossesAt val="0"/>
        <c:auto val="1"/>
        <c:lblAlgn val="ctr"/>
        <c:lblOffset val="100"/>
        <c:noMultiLvlLbl val="0"/>
      </c:catAx>
      <c:valAx>
        <c:axId val="3939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зменение ВВ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6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ыпуск в основных (фактических) це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7:$M$7</c:f>
              <c:numCache>
                <c:formatCode>General</c:formatCode>
                <c:ptCount val="11"/>
                <c:pt idx="0">
                  <c:v>1.204</c:v>
                </c:pt>
                <c:pt idx="1">
                  <c:v>2.67080087716313</c:v>
                </c:pt>
                <c:pt idx="2">
                  <c:v>41.6655335583803</c:v>
                </c:pt>
                <c:pt idx="3">
                  <c:v>328.747923554439</c:v>
                </c:pt>
                <c:pt idx="4">
                  <c:v>1108.32942272364</c:v>
                </c:pt>
                <c:pt idx="5">
                  <c:v>3057.33813051105</c:v>
                </c:pt>
                <c:pt idx="6">
                  <c:v>4004.11792629707</c:v>
                </c:pt>
                <c:pt idx="7">
                  <c:v>4764.30375304686</c:v>
                </c:pt>
                <c:pt idx="8">
                  <c:v>4905.64039542501</c:v>
                </c:pt>
                <c:pt idx="9">
                  <c:v>7893.3597086584</c:v>
                </c:pt>
                <c:pt idx="10">
                  <c:v>11989.6534097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8:$M$8</c:f>
              <c:numCache>
                <c:formatCode>General</c:formatCode>
                <c:ptCount val="11"/>
                <c:pt idx="0">
                  <c:v>1.204</c:v>
                </c:pt>
                <c:pt idx="1">
                  <c:v>2.6</c:v>
                </c:pt>
                <c:pt idx="2">
                  <c:v>39</c:v>
                </c:pt>
                <c:pt idx="3">
                  <c:v>305</c:v>
                </c:pt>
                <c:pt idx="4">
                  <c:v>1044</c:v>
                </c:pt>
                <c:pt idx="5">
                  <c:v>2784</c:v>
                </c:pt>
                <c:pt idx="6">
                  <c:v>3832</c:v>
                </c:pt>
                <c:pt idx="7">
                  <c:v>4437</c:v>
                </c:pt>
                <c:pt idx="8">
                  <c:v>4660</c:v>
                </c:pt>
                <c:pt idx="9">
                  <c:v>7748</c:v>
                </c:pt>
                <c:pt idx="10">
                  <c:v>11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3064"/>
        <c:axId val="36096460"/>
      </c:lineChart>
      <c:catAx>
        <c:axId val="90073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6460"/>
        <c:crossesAt val="0"/>
        <c:auto val="1"/>
        <c:lblAlgn val="ctr"/>
        <c:lblOffset val="100"/>
        <c:noMultiLvlLbl val="0"/>
      </c:catAx>
      <c:valAx>
        <c:axId val="3609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ыпуск,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ВП в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0:$M$10</c:f>
              <c:numCache>
                <c:formatCode>General</c:formatCode>
                <c:ptCount val="11"/>
                <c:pt idx="0">
                  <c:v>0.6442</c:v>
                </c:pt>
                <c:pt idx="1">
                  <c:v>0.608675804921412</c:v>
                </c:pt>
                <c:pt idx="2">
                  <c:v>0.522254191712069</c:v>
                </c:pt>
                <c:pt idx="3">
                  <c:v>0.475795941389739</c:v>
                </c:pt>
                <c:pt idx="4">
                  <c:v>0.416073234243084</c:v>
                </c:pt>
                <c:pt idx="5">
                  <c:v>0.389235803333079</c:v>
                </c:pt>
                <c:pt idx="6">
                  <c:v>0.359885141101526</c:v>
                </c:pt>
                <c:pt idx="7">
                  <c:v>0.3271148958269</c:v>
                </c:pt>
                <c:pt idx="8">
                  <c:v>0.303891489165805</c:v>
                </c:pt>
                <c:pt idx="9">
                  <c:v>0.30473561532994</c:v>
                </c:pt>
                <c:pt idx="10">
                  <c:v>0.330515623128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1:$M$11</c:f>
              <c:numCache>
                <c:formatCode>General</c:formatCode>
                <c:ptCount val="11"/>
                <c:pt idx="0">
                  <c:v>0.6442</c:v>
                </c:pt>
                <c:pt idx="1">
                  <c:v>0.61199</c:v>
                </c:pt>
                <c:pt idx="2">
                  <c:v>0.52325145</c:v>
                </c:pt>
                <c:pt idx="3">
                  <c:v>0.47772857385</c:v>
                </c:pt>
                <c:pt idx="4">
                  <c:v>0.41705704497105</c:v>
                </c:pt>
                <c:pt idx="5">
                  <c:v>0.399957706127237</c:v>
                </c:pt>
                <c:pt idx="6">
                  <c:v>0.386359144118911</c:v>
                </c:pt>
                <c:pt idx="7">
                  <c:v>0.389836376415981</c:v>
                </c:pt>
                <c:pt idx="8">
                  <c:v>0.370734393971598</c:v>
                </c:pt>
                <c:pt idx="9">
                  <c:v>0.390754051246064</c:v>
                </c:pt>
                <c:pt idx="10">
                  <c:v>0.423186637499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84690"/>
        <c:axId val="65462227"/>
      </c:lineChart>
      <c:catAx>
        <c:axId val="63184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62227"/>
        <c:crossesAt val="0"/>
        <c:auto val="1"/>
        <c:lblAlgn val="ctr"/>
        <c:lblOffset val="100"/>
        <c:noMultiLvlLbl val="0"/>
      </c:catAx>
      <c:valAx>
        <c:axId val="6546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В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8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ВП в рыночных це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2:$M$12</c:f>
              <c:numCache>
                <c:formatCode>General</c:formatCode>
                <c:ptCount val="11"/>
                <c:pt idx="0">
                  <c:v>0.6442</c:v>
                </c:pt>
                <c:pt idx="1">
                  <c:v>1.43812354924169</c:v>
                </c:pt>
                <c:pt idx="2">
                  <c:v>20.2985932720314</c:v>
                </c:pt>
                <c:pt idx="3">
                  <c:v>185.392271643815</c:v>
                </c:pt>
                <c:pt idx="4">
                  <c:v>648.648733030788</c:v>
                </c:pt>
                <c:pt idx="5">
                  <c:v>1834.40287830663</c:v>
                </c:pt>
                <c:pt idx="6">
                  <c:v>2322.3883972523</c:v>
                </c:pt>
                <c:pt idx="7">
                  <c:v>2382.15187652343</c:v>
                </c:pt>
                <c:pt idx="8">
                  <c:v>2452.8201977125</c:v>
                </c:pt>
                <c:pt idx="9">
                  <c:v>3946.6798543292</c:v>
                </c:pt>
                <c:pt idx="10">
                  <c:v>5994.826704873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3:$M$13</c:f>
              <c:numCache>
                <c:formatCode>General</c:formatCode>
                <c:ptCount val="11"/>
                <c:pt idx="0">
                  <c:v>0.6442</c:v>
                </c:pt>
                <c:pt idx="1">
                  <c:v>1.4</c:v>
                </c:pt>
                <c:pt idx="2">
                  <c:v>19</c:v>
                </c:pt>
                <c:pt idx="3">
                  <c:v>172</c:v>
                </c:pt>
                <c:pt idx="4">
                  <c:v>611</c:v>
                </c:pt>
                <c:pt idx="5">
                  <c:v>1540</c:v>
                </c:pt>
                <c:pt idx="6">
                  <c:v>2146</c:v>
                </c:pt>
                <c:pt idx="7">
                  <c:v>2479</c:v>
                </c:pt>
                <c:pt idx="8">
                  <c:v>2696</c:v>
                </c:pt>
                <c:pt idx="9">
                  <c:v>4545</c:v>
                </c:pt>
                <c:pt idx="10">
                  <c:v>7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56493"/>
        <c:axId val="25228075"/>
      </c:lineChart>
      <c:catAx>
        <c:axId val="29356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8075"/>
        <c:crossesAt val="0"/>
        <c:auto val="1"/>
        <c:lblAlgn val="ctr"/>
        <c:lblOffset val="100"/>
        <c:noMultiLvlLbl val="0"/>
      </c:catAx>
      <c:valAx>
        <c:axId val="2522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В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5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сновные фонды в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7:$M$17</c:f>
              <c:numCache>
                <c:formatCode>General</c:formatCode>
                <c:ptCount val="11"/>
                <c:pt idx="0">
                  <c:v>1.9</c:v>
                </c:pt>
                <c:pt idx="1">
                  <c:v>2.1260795846851</c:v>
                </c:pt>
                <c:pt idx="2">
                  <c:v>2.30831881052989</c:v>
                </c:pt>
                <c:pt idx="3">
                  <c:v>2.44331207762186</c:v>
                </c:pt>
                <c:pt idx="4">
                  <c:v>2.54995212423801</c:v>
                </c:pt>
                <c:pt idx="5">
                  <c:v>2.65374833846016</c:v>
                </c:pt>
                <c:pt idx="6">
                  <c:v>2.74682208184849</c:v>
                </c:pt>
                <c:pt idx="7">
                  <c:v>2.83841425268002</c:v>
                </c:pt>
                <c:pt idx="8">
                  <c:v>2.9052703802965</c:v>
                </c:pt>
                <c:pt idx="9">
                  <c:v>2.95402807874929</c:v>
                </c:pt>
                <c:pt idx="10">
                  <c:v>3.020131203374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8:$M$18</c:f>
              <c:numCache>
                <c:formatCode>General</c:formatCode>
                <c:ptCount val="11"/>
                <c:pt idx="0">
                  <c:v>1.9</c:v>
                </c:pt>
                <c:pt idx="1">
                  <c:v>1.9665</c:v>
                </c:pt>
                <c:pt idx="2">
                  <c:v>2.0038635</c:v>
                </c:pt>
                <c:pt idx="3">
                  <c:v>2.0139195</c:v>
                </c:pt>
                <c:pt idx="4">
                  <c:v>2.0098722</c:v>
                </c:pt>
                <c:pt idx="5">
                  <c:v>2.0119099</c:v>
                </c:pt>
                <c:pt idx="6">
                  <c:v>2.0098881</c:v>
                </c:pt>
                <c:pt idx="7">
                  <c:v>2.0018604</c:v>
                </c:pt>
                <c:pt idx="8">
                  <c:v>1.9938924</c:v>
                </c:pt>
                <c:pt idx="9">
                  <c:v>1.9958939</c:v>
                </c:pt>
                <c:pt idx="10">
                  <c:v>1.9998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1095"/>
        <c:axId val="82776207"/>
      </c:lineChart>
      <c:catAx>
        <c:axId val="90371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6207"/>
        <c:crossesAt val="0"/>
        <c:auto val="1"/>
        <c:lblAlgn val="ctr"/>
        <c:lblOffset val="100"/>
        <c:noMultiLvlLbl val="0"/>
      </c:catAx>
      <c:valAx>
        <c:axId val="8277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Фон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7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вестиции в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19:$M$19</c:f>
              <c:numCache>
                <c:formatCode>General</c:formatCode>
                <c:ptCount val="11"/>
                <c:pt idx="0">
                  <c:v>0.1941</c:v>
                </c:pt>
                <c:pt idx="1">
                  <c:v>0.226079584685096</c:v>
                </c:pt>
                <c:pt idx="2">
                  <c:v>0.18223922584479</c:v>
                </c:pt>
                <c:pt idx="3">
                  <c:v>0.134993267091972</c:v>
                </c:pt>
                <c:pt idx="4">
                  <c:v>0.106640046616149</c:v>
                </c:pt>
                <c:pt idx="5">
                  <c:v>0.103796214222154</c:v>
                </c:pt>
                <c:pt idx="6">
                  <c:v>0.0930737433883258</c:v>
                </c:pt>
                <c:pt idx="7">
                  <c:v>0.0915921708315319</c:v>
                </c:pt>
                <c:pt idx="8">
                  <c:v>0.0668561276164771</c:v>
                </c:pt>
                <c:pt idx="9">
                  <c:v>0.0487576984527905</c:v>
                </c:pt>
                <c:pt idx="10">
                  <c:v>0.0661031246256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20:$M$20</c:f>
              <c:numCache>
                <c:formatCode>General</c:formatCode>
                <c:ptCount val="11"/>
                <c:pt idx="0">
                  <c:v>0.1941</c:v>
                </c:pt>
                <c:pt idx="1">
                  <c:v>0.2258277</c:v>
                </c:pt>
                <c:pt idx="2">
                  <c:v>0.1843191</c:v>
                </c:pt>
                <c:pt idx="3">
                  <c:v>0.1328085435303</c:v>
                </c:pt>
                <c:pt idx="4">
                  <c:v>0.107600717602531</c:v>
                </c:pt>
                <c:pt idx="5">
                  <c:v>0.101189299650191</c:v>
                </c:pt>
                <c:pt idx="6">
                  <c:v>0.0946579903091332</c:v>
                </c:pt>
                <c:pt idx="7">
                  <c:v>0.0869335119407638</c:v>
                </c:pt>
                <c:pt idx="8">
                  <c:v>0.0600589718233989</c:v>
                </c:pt>
                <c:pt idx="9">
                  <c:v>0.0586131076869096</c:v>
                </c:pt>
                <c:pt idx="10">
                  <c:v>0.0723649150124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2178"/>
        <c:axId val="79396612"/>
      </c:lineChart>
      <c:catAx>
        <c:axId val="7732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6612"/>
        <c:crossesAt val="0"/>
        <c:auto val="1"/>
        <c:lblAlgn val="ctr"/>
        <c:lblOffset val="100"/>
        <c:noMultiLvlLbl val="0"/>
      </c:catAx>
      <c:valAx>
        <c:axId val="7939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нвести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требление в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21:$M$21</c:f>
              <c:numCache>
                <c:formatCode>General</c:formatCode>
                <c:ptCount val="11"/>
                <c:pt idx="0">
                  <c:v>0.4444</c:v>
                </c:pt>
                <c:pt idx="1">
                  <c:v>0.380770120236316</c:v>
                </c:pt>
                <c:pt idx="2">
                  <c:v>0.265667765867279</c:v>
                </c:pt>
                <c:pt idx="3">
                  <c:v>0.302584388389766</c:v>
                </c:pt>
                <c:pt idx="4">
                  <c:v>0.290248563558267</c:v>
                </c:pt>
                <c:pt idx="5">
                  <c:v>0.271441069396471</c:v>
                </c:pt>
                <c:pt idx="6">
                  <c:v>0.250970672804325</c:v>
                </c:pt>
                <c:pt idx="7">
                  <c:v>0.224217470079304</c:v>
                </c:pt>
                <c:pt idx="8">
                  <c:v>0.210342485183373</c:v>
                </c:pt>
                <c:pt idx="9">
                  <c:v>0.190331236267811</c:v>
                </c:pt>
                <c:pt idx="10">
                  <c:v>0.178082424452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22:$M$22</c:f>
              <c:numCache>
                <c:formatCode>General</c:formatCode>
                <c:ptCount val="11"/>
                <c:pt idx="0">
                  <c:v>0.4444</c:v>
                </c:pt>
                <c:pt idx="1">
                  <c:v>0.3810462</c:v>
                </c:pt>
                <c:pt idx="2">
                  <c:v>0.25815</c:v>
                </c:pt>
                <c:pt idx="3">
                  <c:v>0.3067017444117</c:v>
                </c:pt>
                <c:pt idx="4">
                  <c:v>0.290271703299851</c:v>
                </c:pt>
                <c:pt idx="5">
                  <c:v>0.284769886762593</c:v>
                </c:pt>
                <c:pt idx="6">
                  <c:v>0.275860428900902</c:v>
                </c:pt>
                <c:pt idx="7">
                  <c:v>0.291597609559154</c:v>
                </c:pt>
                <c:pt idx="8">
                  <c:v>0.283982545782244</c:v>
                </c:pt>
                <c:pt idx="9">
                  <c:v>0.266494262949816</c:v>
                </c:pt>
                <c:pt idx="10">
                  <c:v>0.26449164843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89923"/>
        <c:axId val="54383373"/>
      </c:lineChart>
      <c:catAx>
        <c:axId val="55989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3373"/>
        <c:crossesAt val="0"/>
        <c:auto val="1"/>
        <c:lblAlgn val="ctr"/>
        <c:lblOffset val="100"/>
        <c:noMultiLvlLbl val="0"/>
      </c:catAx>
      <c:valAx>
        <c:axId val="5438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треб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флятор ВВП (в раз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33:$M$33</c:f>
              <c:numCache>
                <c:formatCode>General</c:formatCode>
                <c:ptCount val="10"/>
                <c:pt idx="0">
                  <c:v>2.36270858413268</c:v>
                </c:pt>
                <c:pt idx="1">
                  <c:v>16.4503009677491</c:v>
                </c:pt>
                <c:pt idx="2">
                  <c:v>10.0250578093577</c:v>
                </c:pt>
                <c:pt idx="3">
                  <c:v>4.00100323497531</c:v>
                </c:pt>
                <c:pt idx="4">
                  <c:v>3.02302783731134</c:v>
                </c:pt>
                <c:pt idx="5">
                  <c:v>1.36926969206477</c:v>
                </c:pt>
                <c:pt idx="6">
                  <c:v>1.12849123101177</c:v>
                </c:pt>
                <c:pt idx="7">
                  <c:v>1.10835287081172</c:v>
                </c:pt>
                <c:pt idx="8">
                  <c:v>1.60458049252573</c:v>
                </c:pt>
                <c:pt idx="9">
                  <c:v>1.40047691970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основной вариант -к нему график'!$D$34:$M$34</c:f>
              <c:numCache>
                <c:formatCode>General</c:formatCode>
                <c:ptCount val="10"/>
                <c:pt idx="0">
                  <c:v>2.3</c:v>
                </c:pt>
                <c:pt idx="1">
                  <c:v>16</c:v>
                </c:pt>
                <c:pt idx="2">
                  <c:v>10</c:v>
                </c:pt>
                <c:pt idx="3">
                  <c:v>4</c:v>
                </c:pt>
                <c:pt idx="4">
                  <c:v>3</c:v>
                </c:pt>
                <c:pt idx="5">
                  <c:v>1.4</c:v>
                </c:pt>
                <c:pt idx="6">
                  <c:v>1.1</c:v>
                </c:pt>
                <c:pt idx="7">
                  <c:v>1.1</c:v>
                </c:pt>
                <c:pt idx="8">
                  <c:v>1.6</c:v>
                </c:pt>
                <c:pt idx="9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0555"/>
        <c:axId val="32311837"/>
      </c:lineChart>
      <c:catAx>
        <c:axId val="53100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11837"/>
        <c:crossesAt val="0"/>
        <c:auto val="1"/>
        <c:lblAlgn val="ctr"/>
        <c:lblOffset val="100"/>
        <c:noMultiLvlLbl val="0"/>
      </c:catAx>
      <c:valAx>
        <c:axId val="3231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ефлято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0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статки на банковсих счетах физических лиц, трлн. руб (до 1998 г.) - млрд. руб. (с 1998 г.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28:$M$28</c:f>
              <c:numCache>
                <c:formatCode>General</c:formatCode>
                <c:ptCount val="11"/>
                <c:pt idx="0">
                  <c:v>0.216</c:v>
                </c:pt>
                <c:pt idx="1">
                  <c:v>0.205608052629788</c:v>
                </c:pt>
                <c:pt idx="2">
                  <c:v>2.00183253383866</c:v>
                </c:pt>
                <c:pt idx="3">
                  <c:v>18.0593074664093</c:v>
                </c:pt>
                <c:pt idx="4">
                  <c:v>3.3804047393071</c:v>
                </c:pt>
                <c:pt idx="5">
                  <c:v>56.0037598958936</c:v>
                </c:pt>
                <c:pt idx="6">
                  <c:v>86.3923957152927</c:v>
                </c:pt>
                <c:pt idx="7">
                  <c:v>278.235339177937</c:v>
                </c:pt>
                <c:pt idx="8">
                  <c:v>283.283725189539</c:v>
                </c:pt>
                <c:pt idx="9">
                  <c:v>346.439557613017</c:v>
                </c:pt>
                <c:pt idx="10">
                  <c:v>567.505195688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основной вариант -к нему график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основной вариант -к нему график'!$C$29:$M$29</c:f>
              <c:numCache>
                <c:formatCode>General</c:formatCode>
                <c:ptCount val="11"/>
                <c:pt idx="0">
                  <c:v>0.216</c:v>
                </c:pt>
                <c:pt idx="1">
                  <c:v>0.372</c:v>
                </c:pt>
                <c:pt idx="2">
                  <c:v>0.658</c:v>
                </c:pt>
                <c:pt idx="3">
                  <c:v>4</c:v>
                </c:pt>
                <c:pt idx="4">
                  <c:v>26</c:v>
                </c:pt>
                <c:pt idx="5">
                  <c:v>71</c:v>
                </c:pt>
                <c:pt idx="6">
                  <c:v>118</c:v>
                </c:pt>
                <c:pt idx="7">
                  <c:v>141</c:v>
                </c:pt>
                <c:pt idx="8">
                  <c:v>136.5</c:v>
                </c:pt>
                <c:pt idx="9">
                  <c:v>203</c:v>
                </c:pt>
                <c:pt idx="10">
                  <c:v>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98170"/>
        <c:axId val="12503210"/>
      </c:lineChart>
      <c:catAx>
        <c:axId val="21398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03210"/>
        <c:crossesAt val="0"/>
        <c:auto val="1"/>
        <c:lblAlgn val="ctr"/>
        <c:lblOffset val="100"/>
        <c:noMultiLvlLbl val="0"/>
      </c:catAx>
      <c:valAx>
        <c:axId val="1250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стат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5200</xdr:colOff>
      <xdr:row>1</xdr:row>
      <xdr:rowOff>16920</xdr:rowOff>
    </xdr:from>
    <xdr:to>
      <xdr:col>10</xdr:col>
      <xdr:colOff>60840</xdr:colOff>
      <xdr:row>33</xdr:row>
      <xdr:rowOff>19800</xdr:rowOff>
    </xdr:to>
    <xdr:graphicFrame>
      <xdr:nvGraphicFramePr>
        <xdr:cNvPr id="11" name="Chart 1"/>
        <xdr:cNvGraphicFramePr/>
      </xdr:nvGraphicFramePr>
      <xdr:xfrm>
        <a:off x="385200" y="179640"/>
        <a:ext cx="780372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" activeCellId="0" sqref="Q4"/>
    </sheetView>
  </sheetViews>
  <sheetFormatPr defaultColWidth="8.84765625" defaultRowHeight="15.75" zeroHeight="false" outlineLevelRow="0" outlineLevelCol="0"/>
  <cols>
    <col collapsed="false" customWidth="false" hidden="false" outlineLevel="0" max="8" min="1" style="1" width="8.85"/>
    <col collapsed="false" customWidth="true" hidden="false" outlineLevel="0" max="9" min="9" style="1" width="9.99"/>
    <col collapsed="false" customWidth="false" hidden="false" outlineLevel="0" max="257" min="10" style="1" width="8.85"/>
  </cols>
  <sheetData>
    <row r="1" customFormat="false" ht="20.2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3" t="s">
        <v>1</v>
      </c>
      <c r="B2" s="3"/>
      <c r="C2" s="3" t="n">
        <v>1990</v>
      </c>
      <c r="D2" s="3" t="n">
        <v>1991</v>
      </c>
      <c r="E2" s="3" t="n">
        <v>1992</v>
      </c>
      <c r="F2" s="3" t="n">
        <v>1993</v>
      </c>
      <c r="G2" s="3" t="n">
        <v>1994</v>
      </c>
      <c r="H2" s="3" t="n">
        <v>1995</v>
      </c>
      <c r="I2" s="3" t="n">
        <v>1996</v>
      </c>
      <c r="J2" s="3" t="n">
        <v>1997</v>
      </c>
      <c r="K2" s="3" t="n">
        <v>1998</v>
      </c>
      <c r="L2" s="3" t="n">
        <v>1999</v>
      </c>
      <c r="M2" s="3" t="n">
        <v>2000</v>
      </c>
    </row>
    <row r="3" customFormat="false" ht="15.75" hidden="false" customHeight="false" outlineLevel="0" collapsed="false">
      <c r="A3" s="1" t="s">
        <v>2</v>
      </c>
      <c r="C3" s="4" t="n">
        <v>1.204</v>
      </c>
      <c r="D3" s="1" t="n">
        <f aca="false">3.35585*D9^0.4*D16^3*D17^0.1</f>
        <v>1.13039792342548</v>
      </c>
      <c r="E3" s="1" t="n">
        <f aca="false">3.35585*E9^0.4*E16^3*E17^0.1</f>
        <v>1.07199544614583</v>
      </c>
      <c r="F3" s="1" t="n">
        <f aca="false">3.35585*F9^0.4*F16^3*F17^0.1</f>
        <v>0.843707919324827</v>
      </c>
      <c r="G3" s="1" t="n">
        <f aca="false">3.35585*G9^0.4*G16^3*G17^0.1</f>
        <v>0.71093364410766</v>
      </c>
      <c r="H3" s="1" t="n">
        <f aca="false">3.35585*H9^0.4*H16^3*H17^0.1</f>
        <v>0.648726338888465</v>
      </c>
      <c r="I3" s="1" t="n">
        <f aca="false">3.35585*I9^0.4*I16^3*I17^0.1</f>
        <v>0.620491622588839</v>
      </c>
      <c r="J3" s="1" t="n">
        <f aca="false">3.35585*J9^0.4*J16^3*J17^0.1</f>
        <v>0.654229791653799</v>
      </c>
      <c r="K3" s="1" t="n">
        <f aca="false">3.35585*K9^0.4*K16^3*K17^0.1</f>
        <v>0.60778297833161</v>
      </c>
      <c r="L3" s="1" t="n">
        <f aca="false">3.35585*L9^0.4*L16^3*L17^0.1</f>
        <v>0.609471230659881</v>
      </c>
      <c r="M3" s="1" t="n">
        <f aca="false">3.35585*M9^0.4*M16^3*M17^0.1</f>
        <v>0.661031246256054</v>
      </c>
    </row>
    <row r="4" customFormat="false" ht="15.75" hidden="false" customHeight="false" outlineLevel="0" collapsed="false">
      <c r="A4" s="5" t="s">
        <v>3</v>
      </c>
      <c r="B4" s="5"/>
      <c r="C4" s="4" t="n">
        <v>1.204</v>
      </c>
      <c r="D4" s="6" t="n">
        <f aca="false">2.6/2.3</f>
        <v>1.1304347826087</v>
      </c>
      <c r="E4" s="6" t="n">
        <f aca="false">39/(2.3*16)</f>
        <v>1.05978260869565</v>
      </c>
      <c r="F4" s="6" t="n">
        <f aca="false">305/(2.3*16*10)</f>
        <v>0.828804347826087</v>
      </c>
      <c r="G4" s="6" t="n">
        <f aca="false">1044/(2.3*16*10*4)</f>
        <v>0.709239130434783</v>
      </c>
      <c r="H4" s="6" t="n">
        <f aca="false">2784/(2.3*16*10*4*3)</f>
        <v>0.630434782608696</v>
      </c>
      <c r="I4" s="6" t="n">
        <f aca="false">3832/(2.3*16*10*4*3*1.4)</f>
        <v>0.619824016563147</v>
      </c>
      <c r="J4" s="6" t="n">
        <f aca="false">4437/(2.3*16*10*4*3*1.4*1.1)</f>
        <v>0.652438594014681</v>
      </c>
      <c r="K4" s="6" t="n">
        <f aca="false">4660/(2.3*16*10*4*3*1.4*1.1*1.1)</f>
        <v>0.622936023133652</v>
      </c>
      <c r="L4" s="6" t="n">
        <f aca="false">7748/(2.3*16*10*4*3*1.4*1.1*1.1*1.6)</f>
        <v>0.647332122752083</v>
      </c>
      <c r="M4" s="6" t="n">
        <f aca="false">11604/(2.3*16*10*4*3*1.4*1.1*1.1*1.6*1.4)</f>
        <v>0.692495939266831</v>
      </c>
    </row>
    <row r="5" customFormat="false" ht="17.25" hidden="false" customHeight="false" outlineLevel="0" collapsed="false">
      <c r="A5" s="5"/>
      <c r="B5" s="5" t="s">
        <v>4</v>
      </c>
      <c r="C5" s="4"/>
      <c r="D5" s="5" t="n">
        <f aca="false">D3/C3</f>
        <v>0.938868707164019</v>
      </c>
      <c r="E5" s="5" t="n">
        <f aca="false">E3/D3</f>
        <v>0.948334585485902</v>
      </c>
      <c r="F5" s="5" t="n">
        <f aca="false">F3/E3</f>
        <v>0.787044312882329</v>
      </c>
      <c r="G5" s="5" t="n">
        <f aca="false">G3/F3</f>
        <v>0.842630047465455</v>
      </c>
      <c r="H5" s="5" t="n">
        <f aca="false">H3/G3</f>
        <v>0.912499140060708</v>
      </c>
      <c r="I5" s="5" t="n">
        <f aca="false">I3/H3</f>
        <v>0.956476691931448</v>
      </c>
      <c r="J5" s="5" t="n">
        <f aca="false">J3/I3</f>
        <v>1.05437328698202</v>
      </c>
      <c r="K5" s="5" t="n">
        <f aca="false">K3/J3</f>
        <v>0.929005352683835</v>
      </c>
      <c r="L5" s="5" t="n">
        <f aca="false">L3/K3</f>
        <v>1.00277772229309</v>
      </c>
      <c r="M5" s="5" t="n">
        <f aca="false">M3/L3</f>
        <v>1.08459794819248</v>
      </c>
    </row>
    <row r="6" customFormat="false" ht="17.25" hidden="false" customHeight="false" outlineLevel="0" collapsed="false">
      <c r="A6" s="5"/>
      <c r="B6" s="5" t="s">
        <v>5</v>
      </c>
      <c r="C6" s="4"/>
      <c r="D6" s="6" t="n">
        <f aca="false">D4/C4</f>
        <v>0.938899321103568</v>
      </c>
      <c r="E6" s="6" t="n">
        <f aca="false">E4/D4</f>
        <v>0.9375</v>
      </c>
      <c r="F6" s="6" t="n">
        <f aca="false">F4/E4</f>
        <v>0.782051282051282</v>
      </c>
      <c r="G6" s="6" t="n">
        <f aca="false">G4/F4</f>
        <v>0.855737704918033</v>
      </c>
      <c r="H6" s="6" t="n">
        <f aca="false">H4/G4</f>
        <v>0.888888888888889</v>
      </c>
      <c r="I6" s="6" t="n">
        <f aca="false">I4/H4</f>
        <v>0.983169129720854</v>
      </c>
      <c r="J6" s="6" t="n">
        <f aca="false">J4/I4</f>
        <v>1.05261909280698</v>
      </c>
      <c r="K6" s="6" t="n">
        <f aca="false">K4/J4</f>
        <v>0.95478107648493</v>
      </c>
      <c r="L6" s="6" t="n">
        <f aca="false">L4/K4</f>
        <v>1.03916309012876</v>
      </c>
      <c r="M6" s="6" t="n">
        <f aca="false">M4/L4</f>
        <v>1.06976915701748</v>
      </c>
    </row>
    <row r="7" customFormat="false" ht="15.75" hidden="false" customHeight="false" outlineLevel="0" collapsed="false">
      <c r="A7" s="1" t="s">
        <v>6</v>
      </c>
      <c r="C7" s="4" t="n">
        <v>1.204</v>
      </c>
      <c r="D7" s="1" t="n">
        <f aca="false">D3*D32</f>
        <v>2.67080087716313</v>
      </c>
      <c r="E7" s="1" t="n">
        <f aca="false">E3*E32</f>
        <v>41.6655335583803</v>
      </c>
      <c r="F7" s="1" t="n">
        <f aca="false">F3*F32</f>
        <v>328.747923554439</v>
      </c>
      <c r="G7" s="1" t="n">
        <f aca="false">G3*G32</f>
        <v>1108.32942272364</v>
      </c>
      <c r="H7" s="1" t="n">
        <f aca="false">H3*H32</f>
        <v>3057.33813051105</v>
      </c>
      <c r="I7" s="1" t="n">
        <f aca="false">I3*I32</f>
        <v>4004.11792629707</v>
      </c>
      <c r="J7" s="1" t="n">
        <f aca="false">J3*J32</f>
        <v>4764.30375304686</v>
      </c>
      <c r="K7" s="1" t="n">
        <f aca="false">K3*K32</f>
        <v>4905.64039542501</v>
      </c>
      <c r="L7" s="1" t="n">
        <f aca="false">L3*L32</f>
        <v>7893.3597086584</v>
      </c>
      <c r="M7" s="1" t="n">
        <f aca="false">M3*M32</f>
        <v>11989.653409747</v>
      </c>
    </row>
    <row r="8" customFormat="false" ht="15.75" hidden="false" customHeight="false" outlineLevel="0" collapsed="false">
      <c r="A8" s="5" t="s">
        <v>7</v>
      </c>
      <c r="B8" s="5"/>
      <c r="C8" s="4" t="n">
        <v>1.204</v>
      </c>
      <c r="D8" s="6" t="n">
        <v>2.6</v>
      </c>
      <c r="E8" s="6" t="n">
        <v>39</v>
      </c>
      <c r="F8" s="6" t="n">
        <v>305</v>
      </c>
      <c r="G8" s="6" t="n">
        <v>1044</v>
      </c>
      <c r="H8" s="6" t="n">
        <v>2784</v>
      </c>
      <c r="I8" s="6" t="n">
        <v>3832</v>
      </c>
      <c r="J8" s="6" t="n">
        <v>4437</v>
      </c>
      <c r="K8" s="6" t="n">
        <v>4660</v>
      </c>
      <c r="L8" s="6" t="n">
        <v>7748</v>
      </c>
      <c r="M8" s="6" t="n">
        <v>11604</v>
      </c>
    </row>
    <row r="9" customFormat="false" ht="15.75" hidden="false" customHeight="false" outlineLevel="0" collapsed="false">
      <c r="A9" s="1" t="s">
        <v>8</v>
      </c>
      <c r="C9" s="4" t="n">
        <f aca="false">1.204-0.6442</f>
        <v>0.5598</v>
      </c>
      <c r="D9" s="1" t="n">
        <f aca="false">D47*D38*D3+D43*D48*C25/D32</f>
        <v>0.521722118504067</v>
      </c>
      <c r="E9" s="1" t="n">
        <f aca="false">E47*E38*E3+E43*E48*D25/E32</f>
        <v>0.549741254433757</v>
      </c>
      <c r="F9" s="1" t="n">
        <f aca="false">F47*F38*F3+F43*F48*E25/F32</f>
        <v>0.367911977935089</v>
      </c>
      <c r="G9" s="1" t="n">
        <f aca="false">G47*G38*G3+G43*G48*F25/G32</f>
        <v>0.294860409864575</v>
      </c>
      <c r="H9" s="1" t="n">
        <f aca="false">H47*H38*H3+H43*H48*G25/H32</f>
        <v>0.259490535555386</v>
      </c>
      <c r="I9" s="1" t="n">
        <f aca="false">I47*I38*I3+I43*I48*H25/I32</f>
        <v>0.260606481487312</v>
      </c>
      <c r="J9" s="1" t="n">
        <f aca="false">J47*J38*J3+J43*J48*I25/J32</f>
        <v>0.3271148958269</v>
      </c>
      <c r="K9" s="1" t="n">
        <f aca="false">K47*K38*K3+K43*K48*J25/K32</f>
        <v>0.303891489165805</v>
      </c>
      <c r="L9" s="1" t="n">
        <f aca="false">L47*L38*L3+L43*L48*K25/L32</f>
        <v>0.30473561532994</v>
      </c>
      <c r="M9" s="1" t="n">
        <f aca="false">M47*M38*M3+M43*M48*L25/M32</f>
        <v>0.330515623128027</v>
      </c>
    </row>
    <row r="10" customFormat="false" ht="15.75" hidden="false" customHeight="false" outlineLevel="0" collapsed="false">
      <c r="A10" s="1" t="s">
        <v>9</v>
      </c>
      <c r="C10" s="4" t="n">
        <v>0.6442</v>
      </c>
      <c r="D10" s="1" t="n">
        <f aca="false">(D3-D9)</f>
        <v>0.608675804921412</v>
      </c>
      <c r="E10" s="1" t="n">
        <f aca="false">(E3-E9)</f>
        <v>0.522254191712069</v>
      </c>
      <c r="F10" s="1" t="n">
        <f aca="false">(F3-F9)</f>
        <v>0.475795941389739</v>
      </c>
      <c r="G10" s="1" t="n">
        <f aca="false">(G3-G9)</f>
        <v>0.416073234243084</v>
      </c>
      <c r="H10" s="1" t="n">
        <f aca="false">(H3-H9)</f>
        <v>0.389235803333079</v>
      </c>
      <c r="I10" s="1" t="n">
        <f aca="false">(I3-I9)</f>
        <v>0.359885141101526</v>
      </c>
      <c r="J10" s="1" t="n">
        <f aca="false">(J3-J9)</f>
        <v>0.3271148958269</v>
      </c>
      <c r="K10" s="1" t="n">
        <f aca="false">(K3-K9)</f>
        <v>0.303891489165805</v>
      </c>
      <c r="L10" s="1" t="n">
        <f aca="false">(L3-L9)</f>
        <v>0.30473561532994</v>
      </c>
      <c r="M10" s="1" t="n">
        <f aca="false">(M3-M9)</f>
        <v>0.330515623128027</v>
      </c>
    </row>
    <row r="11" customFormat="false" ht="15.75" hidden="false" customHeight="false" outlineLevel="0" collapsed="false">
      <c r="A11" s="5" t="s">
        <v>10</v>
      </c>
      <c r="B11" s="5"/>
      <c r="C11" s="4" t="n">
        <v>0.6442</v>
      </c>
      <c r="D11" s="4" t="n">
        <f aca="false">C11*0.95</f>
        <v>0.61199</v>
      </c>
      <c r="E11" s="4" t="n">
        <f aca="false">D11*0.855</f>
        <v>0.52325145</v>
      </c>
      <c r="F11" s="4" t="n">
        <f aca="false">E11*0.913</f>
        <v>0.47772857385</v>
      </c>
      <c r="G11" s="4" t="n">
        <f aca="false">F11*0.873</f>
        <v>0.41705704497105</v>
      </c>
      <c r="H11" s="6" t="n">
        <f aca="false">G11*0.959</f>
        <v>0.399957706127237</v>
      </c>
      <c r="I11" s="6" t="n">
        <f aca="false">H11*0.966</f>
        <v>0.386359144118911</v>
      </c>
      <c r="J11" s="6" t="n">
        <f aca="false">I11*1.009</f>
        <v>0.389836376415981</v>
      </c>
      <c r="K11" s="6" t="n">
        <f aca="false">J11*0.951</f>
        <v>0.370734393971598</v>
      </c>
      <c r="L11" s="6" t="n">
        <f aca="false">K11*1.054</f>
        <v>0.390754051246064</v>
      </c>
      <c r="M11" s="6" t="n">
        <f aca="false">L11*1.083</f>
        <v>0.423186637499488</v>
      </c>
    </row>
    <row r="12" customFormat="false" ht="15.75" hidden="false" customHeight="false" outlineLevel="0" collapsed="false">
      <c r="A12" s="1" t="s">
        <v>11</v>
      </c>
      <c r="C12" s="4" t="n">
        <v>0.6442</v>
      </c>
      <c r="D12" s="5" t="n">
        <f aca="false">D10*D32</f>
        <v>1.43812354924169</v>
      </c>
      <c r="E12" s="5" t="n">
        <f aca="false">E10*E32</f>
        <v>20.2985932720314</v>
      </c>
      <c r="F12" s="5" t="n">
        <f aca="false">F10*F32</f>
        <v>185.392271643815</v>
      </c>
      <c r="G12" s="5" t="n">
        <f aca="false">G10*G32</f>
        <v>648.648733030788</v>
      </c>
      <c r="H12" s="5" t="n">
        <f aca="false">H10*H32</f>
        <v>1834.40287830663</v>
      </c>
      <c r="I12" s="5" t="n">
        <f aca="false">I10*I32</f>
        <v>2322.3883972523</v>
      </c>
      <c r="J12" s="5" t="n">
        <f aca="false">J10*J32</f>
        <v>2382.15187652343</v>
      </c>
      <c r="K12" s="5" t="n">
        <f aca="false">K10*K32</f>
        <v>2452.8201977125</v>
      </c>
      <c r="L12" s="5" t="n">
        <f aca="false">L10*L32</f>
        <v>3946.6798543292</v>
      </c>
      <c r="M12" s="5" t="n">
        <f aca="false">M10*M32</f>
        <v>5994.82670487352</v>
      </c>
    </row>
    <row r="13" customFormat="false" ht="15.75" hidden="false" customHeight="false" outlineLevel="0" collapsed="false">
      <c r="A13" s="5" t="s">
        <v>12</v>
      </c>
      <c r="B13" s="5"/>
      <c r="C13" s="4" t="n">
        <v>0.6442</v>
      </c>
      <c r="D13" s="6" t="n">
        <v>1.4</v>
      </c>
      <c r="E13" s="6" t="n">
        <v>19</v>
      </c>
      <c r="F13" s="6" t="n">
        <v>172</v>
      </c>
      <c r="G13" s="6" t="n">
        <v>611</v>
      </c>
      <c r="H13" s="6" t="n">
        <v>1540</v>
      </c>
      <c r="I13" s="6" t="n">
        <v>2146</v>
      </c>
      <c r="J13" s="6" t="n">
        <v>2479</v>
      </c>
      <c r="K13" s="6" t="n">
        <v>2696</v>
      </c>
      <c r="L13" s="6" t="n">
        <v>4545</v>
      </c>
      <c r="M13" s="6" t="n">
        <v>7063</v>
      </c>
    </row>
    <row r="14" customFormat="false" ht="17.25" hidden="false" customHeight="false" outlineLevel="0" collapsed="false">
      <c r="A14" s="5"/>
      <c r="B14" s="5" t="s">
        <v>13</v>
      </c>
      <c r="C14" s="4"/>
      <c r="D14" s="5" t="n">
        <f aca="false">D10/C10</f>
        <v>0.944855332072977</v>
      </c>
      <c r="E14" s="5" t="n">
        <f aca="false">E10/D10</f>
        <v>0.858017005915816</v>
      </c>
      <c r="F14" s="5" t="n">
        <f aca="false">F10/E10</f>
        <v>0.911042838794592</v>
      </c>
      <c r="G14" s="5" t="n">
        <f aca="false">G10/F10</f>
        <v>0.874478317380741</v>
      </c>
      <c r="H14" s="5" t="n">
        <f aca="false">H10/G10</f>
        <v>0.935498300055692</v>
      </c>
      <c r="I14" s="5" t="n">
        <f aca="false">I10/H10</f>
        <v>0.924594135533733</v>
      </c>
      <c r="J14" s="5" t="n">
        <f aca="false">J10/I10</f>
        <v>0.908942488777602</v>
      </c>
      <c r="K14" s="5" t="n">
        <f aca="false">K10/J10</f>
        <v>0.929005352683835</v>
      </c>
      <c r="L14" s="5" t="n">
        <f aca="false">L10/K10</f>
        <v>1.00277772229309</v>
      </c>
      <c r="M14" s="5" t="n">
        <f aca="false">M10/L10</f>
        <v>1.08459794819248</v>
      </c>
    </row>
    <row r="15" customFormat="false" ht="17.25" hidden="false" customHeight="false" outlineLevel="0" collapsed="false">
      <c r="A15" s="5"/>
      <c r="B15" s="5" t="s">
        <v>14</v>
      </c>
      <c r="C15" s="4"/>
      <c r="D15" s="6" t="n">
        <f aca="false">D11/C11</f>
        <v>0.95</v>
      </c>
      <c r="E15" s="6" t="n">
        <f aca="false">E11/D11</f>
        <v>0.855</v>
      </c>
      <c r="F15" s="6" t="n">
        <f aca="false">F11/E11</f>
        <v>0.913</v>
      </c>
      <c r="G15" s="6" t="n">
        <f aca="false">G11/F11</f>
        <v>0.873</v>
      </c>
      <c r="H15" s="6" t="n">
        <f aca="false">H11/G11</f>
        <v>0.959</v>
      </c>
      <c r="I15" s="6" t="n">
        <f aca="false">I11/H11</f>
        <v>0.966</v>
      </c>
      <c r="J15" s="6" t="n">
        <f aca="false">J11/I11</f>
        <v>1.009</v>
      </c>
      <c r="K15" s="6" t="n">
        <f aca="false">K11/J11</f>
        <v>0.951</v>
      </c>
      <c r="L15" s="6" t="n">
        <f aca="false">L11/K11</f>
        <v>1.054</v>
      </c>
      <c r="M15" s="6" t="n">
        <f aca="false">M11/L11</f>
        <v>1.083</v>
      </c>
    </row>
    <row r="16" customFormat="false" ht="15.75" hidden="false" customHeight="false" outlineLevel="0" collapsed="false">
      <c r="A16" s="1" t="s">
        <v>15</v>
      </c>
      <c r="C16" s="6" t="n">
        <v>0.75</v>
      </c>
      <c r="D16" s="6" t="n">
        <v>0.74</v>
      </c>
      <c r="E16" s="6" t="n">
        <v>0.72</v>
      </c>
      <c r="F16" s="6" t="n">
        <v>0.7</v>
      </c>
      <c r="G16" s="6" t="n">
        <v>0.68</v>
      </c>
      <c r="H16" s="6" t="n">
        <v>0.67</v>
      </c>
      <c r="I16" s="6" t="n">
        <v>0.659</v>
      </c>
      <c r="J16" s="6" t="n">
        <v>0.65</v>
      </c>
      <c r="K16" s="6" t="n">
        <v>0.64</v>
      </c>
      <c r="L16" s="6" t="n">
        <v>0.64</v>
      </c>
      <c r="M16" s="6" t="n">
        <v>0.65</v>
      </c>
    </row>
    <row r="17" customFormat="false" ht="15.75" hidden="false" customHeight="false" outlineLevel="0" collapsed="false">
      <c r="A17" s="1" t="s">
        <v>16</v>
      </c>
      <c r="C17" s="6" t="n">
        <v>1.9</v>
      </c>
      <c r="D17" s="1" t="n">
        <f aca="false">C17+D19</f>
        <v>2.1260795846851</v>
      </c>
      <c r="E17" s="1" t="n">
        <f aca="false">D17+E19</f>
        <v>2.30831881052989</v>
      </c>
      <c r="F17" s="1" t="n">
        <f aca="false">E17+F19</f>
        <v>2.44331207762186</v>
      </c>
      <c r="G17" s="1" t="n">
        <f aca="false">F17+G19</f>
        <v>2.54995212423801</v>
      </c>
      <c r="H17" s="1" t="n">
        <f aca="false">G17+H19</f>
        <v>2.65374833846016</v>
      </c>
      <c r="I17" s="1" t="n">
        <f aca="false">H17+I19</f>
        <v>2.74682208184849</v>
      </c>
      <c r="J17" s="1" t="n">
        <f aca="false">I17+J19</f>
        <v>2.83841425268002</v>
      </c>
      <c r="K17" s="1" t="n">
        <f aca="false">J17+K19</f>
        <v>2.9052703802965</v>
      </c>
      <c r="L17" s="1" t="n">
        <f aca="false">K17+L19</f>
        <v>2.95402807874929</v>
      </c>
      <c r="M17" s="1" t="n">
        <f aca="false">L17+M19</f>
        <v>3.02013120337489</v>
      </c>
    </row>
    <row r="18" customFormat="false" ht="15.75" hidden="false" customHeight="false" outlineLevel="0" collapsed="false">
      <c r="A18" s="5" t="s">
        <v>17</v>
      </c>
      <c r="B18" s="5"/>
      <c r="C18" s="6" t="n">
        <v>1.9</v>
      </c>
      <c r="D18" s="6" t="n">
        <f aca="false">1.9*1.035</f>
        <v>1.9665</v>
      </c>
      <c r="E18" s="6" t="n">
        <f aca="false">1.9665*1.019</f>
        <v>2.0038635</v>
      </c>
      <c r="F18" s="6" t="n">
        <f aca="false">2.0039*1.005</f>
        <v>2.0139195</v>
      </c>
      <c r="G18" s="6" t="n">
        <f aca="false">2.0139*0.998</f>
        <v>2.0098722</v>
      </c>
      <c r="H18" s="6" t="n">
        <f aca="false">2.0099*1.001</f>
        <v>2.0119099</v>
      </c>
      <c r="I18" s="6" t="n">
        <f aca="false">2.0119*0.999</f>
        <v>2.0098881</v>
      </c>
      <c r="J18" s="6" t="n">
        <f aca="false">2.0099*0.996</f>
        <v>2.0018604</v>
      </c>
      <c r="K18" s="6" t="n">
        <f aca="false">2.0019*0.996</f>
        <v>1.9938924</v>
      </c>
      <c r="L18" s="6" t="n">
        <f aca="false">1.9939*1.001</f>
        <v>1.9958939</v>
      </c>
      <c r="M18" s="6" t="n">
        <f aca="false">1.9959*1.002</f>
        <v>1.9998918</v>
      </c>
    </row>
    <row r="19" customFormat="false" ht="15.75" hidden="false" customHeight="false" outlineLevel="0" collapsed="false">
      <c r="A19" s="1" t="s">
        <v>18</v>
      </c>
      <c r="C19" s="4" t="n">
        <v>0.1941</v>
      </c>
      <c r="D19" s="1" t="n">
        <f aca="false">D47*D39*D3+(D44*D48*C25)/D32</f>
        <v>0.226079584685096</v>
      </c>
      <c r="E19" s="1" t="n">
        <f aca="false">E47*E39*E3+(E44*E48*D25)/E32</f>
        <v>0.18223922584479</v>
      </c>
      <c r="F19" s="1" t="n">
        <f aca="false">F47*F39*F3+(F44*F48*E25)/F32</f>
        <v>0.134993267091972</v>
      </c>
      <c r="G19" s="1" t="n">
        <f aca="false">G47*G39*G3+(G44*G48*F25)/G32</f>
        <v>0.106640046616149</v>
      </c>
      <c r="H19" s="1" t="n">
        <f aca="false">H47*H39*H3+(H44*H48*G25)/H32</f>
        <v>0.103796214222154</v>
      </c>
      <c r="I19" s="1" t="n">
        <f aca="false">I47*I39*I3+(I44*I48*H25)/I32</f>
        <v>0.0930737433883258</v>
      </c>
      <c r="J19" s="1" t="n">
        <f aca="false">J47*J39*J3+(J44*J48*I25)/J32</f>
        <v>0.0915921708315319</v>
      </c>
      <c r="K19" s="1" t="n">
        <f aca="false">K47*K39*K3+(K44*K48*J25)/K32</f>
        <v>0.0668561276164771</v>
      </c>
      <c r="L19" s="1" t="n">
        <f aca="false">L47*L39*L3+(L44*L48*K25)/L32</f>
        <v>0.0487576984527905</v>
      </c>
      <c r="M19" s="1" t="n">
        <f aca="false">M47*M39*M3+(M44*M48*L25)/M32</f>
        <v>0.0661031246256054</v>
      </c>
    </row>
    <row r="20" customFormat="false" ht="15.75" hidden="false" customHeight="false" outlineLevel="0" collapsed="false">
      <c r="A20" s="5" t="s">
        <v>19</v>
      </c>
      <c r="B20" s="5"/>
      <c r="C20" s="4" t="n">
        <v>0.1941</v>
      </c>
      <c r="D20" s="4" t="n">
        <f aca="false">0.6087*0.371</f>
        <v>0.2258277</v>
      </c>
      <c r="E20" s="4" t="n">
        <f aca="false">0.5163*0.357</f>
        <v>0.1843191</v>
      </c>
      <c r="F20" s="4" t="n">
        <f aca="false">F11*0.278</f>
        <v>0.1328085435303</v>
      </c>
      <c r="G20" s="4" t="n">
        <f aca="false">G11*0.258</f>
        <v>0.107600717602531</v>
      </c>
      <c r="H20" s="4" t="n">
        <f aca="false">H11*0.253</f>
        <v>0.101189299650191</v>
      </c>
      <c r="I20" s="4" t="n">
        <f aca="false">I11*0.245</f>
        <v>0.0946579903091332</v>
      </c>
      <c r="J20" s="4" t="n">
        <f aca="false">J11*0.223</f>
        <v>0.0869335119407638</v>
      </c>
      <c r="K20" s="4" t="n">
        <f aca="false">K11*0.162</f>
        <v>0.0600589718233989</v>
      </c>
      <c r="L20" s="4" t="n">
        <f aca="false">L11*0.15</f>
        <v>0.0586131076869096</v>
      </c>
      <c r="M20" s="4" t="n">
        <f aca="false">M11*0.171</f>
        <v>0.0723649150124124</v>
      </c>
    </row>
    <row r="21" customFormat="false" ht="15.75" hidden="false" customHeight="false" outlineLevel="0" collapsed="false">
      <c r="A21" s="1" t="s">
        <v>20</v>
      </c>
      <c r="C21" s="4" t="n">
        <v>0.4444</v>
      </c>
      <c r="D21" s="1" t="n">
        <f aca="false">D3-D9-D19-D23</f>
        <v>0.380770120236316</v>
      </c>
      <c r="E21" s="1" t="n">
        <f aca="false">E3-E9-E19-E23</f>
        <v>0.265667765867279</v>
      </c>
      <c r="F21" s="1" t="n">
        <f aca="false">F3-F9-F19-F23</f>
        <v>0.302584388389766</v>
      </c>
      <c r="G21" s="1" t="n">
        <f aca="false">G3-G9-G19-G23</f>
        <v>0.290248563558267</v>
      </c>
      <c r="H21" s="1" t="n">
        <f aca="false">H3-H9-H19-H23</f>
        <v>0.271441069396471</v>
      </c>
      <c r="I21" s="1" t="n">
        <f aca="false">I3-I9-I19-I23</f>
        <v>0.250970672804325</v>
      </c>
      <c r="J21" s="1" t="n">
        <f aca="false">J3-J9-J19-J23</f>
        <v>0.224217470079304</v>
      </c>
      <c r="K21" s="1" t="n">
        <f aca="false">K3-K9-K19-K23</f>
        <v>0.210342485183373</v>
      </c>
      <c r="L21" s="1" t="n">
        <f aca="false">L3-L9-L19-L23</f>
        <v>0.190331236267811</v>
      </c>
      <c r="M21" s="1" t="n">
        <f aca="false">M3-M9-M19-M23</f>
        <v>0.178082424452526</v>
      </c>
    </row>
    <row r="22" customFormat="false" ht="15.75" hidden="false" customHeight="false" outlineLevel="0" collapsed="false">
      <c r="A22" s="1" t="s">
        <v>21</v>
      </c>
      <c r="C22" s="4" t="n">
        <v>0.4444</v>
      </c>
      <c r="D22" s="4" t="n">
        <f aca="false">0.6087*0.626</f>
        <v>0.3810462</v>
      </c>
      <c r="E22" s="4" t="n">
        <f aca="false">0.5163*0.5</f>
        <v>0.25815</v>
      </c>
      <c r="F22" s="4" t="n">
        <f aca="false">F63*F11</f>
        <v>0.3067017444117</v>
      </c>
      <c r="G22" s="4" t="n">
        <f aca="false">G63*G11</f>
        <v>0.290271703299851</v>
      </c>
      <c r="H22" s="4" t="n">
        <f aca="false">H63*H11</f>
        <v>0.284769886762593</v>
      </c>
      <c r="I22" s="4" t="n">
        <f aca="false">I63*I11</f>
        <v>0.275860428900902</v>
      </c>
      <c r="J22" s="4" t="n">
        <f aca="false">J63*J11</f>
        <v>0.291597609559154</v>
      </c>
      <c r="K22" s="4" t="n">
        <f aca="false">K63*K11</f>
        <v>0.283982545782244</v>
      </c>
      <c r="L22" s="4" t="n">
        <f aca="false">L63*L11</f>
        <v>0.266494262949816</v>
      </c>
      <c r="M22" s="4" t="n">
        <f aca="false">M63*M11</f>
        <v>0.26449164843718</v>
      </c>
    </row>
    <row r="23" customFormat="false" ht="15.75" hidden="false" customHeight="false" outlineLevel="0" collapsed="false">
      <c r="A23" s="1" t="s">
        <v>22</v>
      </c>
      <c r="C23" s="4" t="n">
        <v>0.0014</v>
      </c>
      <c r="D23" s="4" t="n">
        <f aca="false">0.6087*0.003</f>
        <v>0.0018261</v>
      </c>
      <c r="E23" s="4" t="n">
        <f aca="false">0.5163*0.144</f>
        <v>0.0743472</v>
      </c>
      <c r="F23" s="4" t="n">
        <f aca="false">F64*F11</f>
        <v>0.038218285908</v>
      </c>
      <c r="G23" s="4" t="n">
        <f aca="false">G64*G11</f>
        <v>0.0191846240686683</v>
      </c>
      <c r="H23" s="4" t="n">
        <f aca="false">H64*H11</f>
        <v>0.0139985197144533</v>
      </c>
      <c r="I23" s="4" t="n">
        <f aca="false">I64*I11</f>
        <v>0.0158407249088753</v>
      </c>
      <c r="J23" s="4" t="n">
        <f aca="false">J64*J11</f>
        <v>0.0113052549160635</v>
      </c>
      <c r="K23" s="4" t="n">
        <f aca="false">K64*K11</f>
        <v>0.0266928763659551</v>
      </c>
      <c r="L23" s="4" t="n">
        <f aca="false">L64*L11</f>
        <v>0.0656466806093388</v>
      </c>
      <c r="M23" s="4" t="n">
        <f aca="false">M64*M11</f>
        <v>0.0863300740498955</v>
      </c>
    </row>
    <row r="24" customFormat="false" ht="15.75" hidden="false" customHeight="false" outlineLevel="0" collapsed="false">
      <c r="C24" s="1" t="n">
        <f aca="false">1-C13/C8</f>
        <v>0.464950166112957</v>
      </c>
      <c r="F24" s="4"/>
      <c r="G24" s="4"/>
      <c r="H24" s="4"/>
      <c r="I24" s="4"/>
      <c r="J24" s="4"/>
      <c r="K24" s="4"/>
      <c r="L24" s="4"/>
    </row>
    <row r="25" customFormat="false" ht="15.75" hidden="false" customHeight="false" outlineLevel="0" collapsed="false">
      <c r="A25" s="1" t="s">
        <v>23</v>
      </c>
      <c r="C25" s="7" t="n">
        <v>0.129</v>
      </c>
      <c r="D25" s="1" t="n">
        <f aca="false">(1-D43-D44-D45)*D48*C25+(1-D38-D39-D40)*D3*D32</f>
        <v>0.423983198376434</v>
      </c>
      <c r="E25" s="1" t="n">
        <f aca="false">(1-E43-E44-E45)*E48*D25+(1-E38-E39-E40)*E3*E32</f>
        <v>5.72065248179989</v>
      </c>
      <c r="F25" s="1" t="n">
        <f aca="false">(1-F43-F44-F45)*F48*E25+(1-F38-F39-F40)*F3*F32</f>
        <v>41.3842611321163</v>
      </c>
      <c r="G25" s="1" t="n">
        <f aca="false">(1-G43-G44-G45)*G48*F25+(1-G38-G39-G40)*G3*G32</f>
        <v>183.693758212387</v>
      </c>
      <c r="H25" s="1" t="n">
        <f aca="false">(1-H43-H44-H45)*H48*G25+(1-H38-H39-H40)*H3*H32</f>
        <v>401.316890835143</v>
      </c>
      <c r="I25" s="1" t="n">
        <f aca="false">(1-I43-I44-I45)*I48*H25+(1-I38-I39-I40)*I3*I32</f>
        <v>659.022617188433</v>
      </c>
      <c r="J25" s="1" t="n">
        <f aca="false">(1-J43-J44-J45)*J48*I25+(1-J38-J39-J40)*J3*J32</f>
        <v>735.861790949957</v>
      </c>
      <c r="K25" s="1" t="n">
        <f aca="false">(1-K43-K44-K45)*K48*J25+(1-K38-K39-K40)*K3*K32</f>
        <v>1336.79723331685</v>
      </c>
      <c r="L25" s="1" t="n">
        <f aca="false">(1-L43-L44-L45)*L48*K25+(1-L38-L39-L40)*L3*L32</f>
        <v>2748.30465751357</v>
      </c>
      <c r="M25" s="1" t="n">
        <f aca="false">(1-M43-M44-M45)*M48*L25+(1-M38-M39-M40)*M3*M32</f>
        <v>5091.33694018032</v>
      </c>
    </row>
    <row r="26" customFormat="false" ht="15.75" hidden="false" customHeight="false" outlineLevel="0" collapsed="false">
      <c r="A26" s="1" t="s">
        <v>24</v>
      </c>
      <c r="C26" s="4" t="n">
        <f aca="false">(345-216)/1000</f>
        <v>0.129</v>
      </c>
      <c r="D26" s="4" t="n">
        <f aca="false">(785-372)/1000</f>
        <v>0.413</v>
      </c>
      <c r="E26" s="4" t="n">
        <v>4.642</v>
      </c>
      <c r="F26" s="4" t="n">
        <v>16</v>
      </c>
      <c r="G26" s="4" t="n">
        <f aca="false">61-26</f>
        <v>35</v>
      </c>
      <c r="H26" s="4" t="n">
        <f aca="false">140-71</f>
        <v>69</v>
      </c>
      <c r="I26" s="4" t="n">
        <f aca="false">191-118</f>
        <v>73</v>
      </c>
      <c r="J26" s="4" t="n">
        <f aca="false">254-141</f>
        <v>113</v>
      </c>
      <c r="K26" s="7" t="n">
        <f aca="false">260-136.5</f>
        <v>123.5</v>
      </c>
      <c r="L26" s="4" t="n">
        <f aca="false">438-203</f>
        <v>235</v>
      </c>
      <c r="M26" s="4" t="n">
        <f aca="false">725-305</f>
        <v>420</v>
      </c>
    </row>
    <row r="27" customFormat="false" ht="15.75" hidden="false" customHeight="false" outlineLevel="0" collapsed="false">
      <c r="A27" s="1" t="s">
        <v>25</v>
      </c>
      <c r="C27" s="7" t="n">
        <v>0.345</v>
      </c>
      <c r="D27" s="4" t="n">
        <f aca="false">D37-D31</f>
        <v>0.762</v>
      </c>
      <c r="E27" s="4" t="n">
        <f aca="false">E37-E31</f>
        <v>5.3</v>
      </c>
      <c r="F27" s="4" t="n">
        <v>20</v>
      </c>
      <c r="G27" s="4" t="n">
        <v>61</v>
      </c>
      <c r="H27" s="4" t="n">
        <v>140</v>
      </c>
      <c r="I27" s="4" t="n">
        <v>191</v>
      </c>
      <c r="J27" s="4" t="n">
        <v>254</v>
      </c>
      <c r="K27" s="4" t="n">
        <v>260</v>
      </c>
      <c r="L27" s="4" t="n">
        <v>438</v>
      </c>
      <c r="M27" s="4" t="n">
        <v>725</v>
      </c>
    </row>
    <row r="28" customFormat="false" ht="15.75" hidden="false" customHeight="false" outlineLevel="0" collapsed="false">
      <c r="A28" s="1" t="s">
        <v>26</v>
      </c>
      <c r="C28" s="6" t="n">
        <v>0.216</v>
      </c>
      <c r="D28" s="1" t="n">
        <f aca="false">(1-D46)*D48*C28+D40*(1-D41)*D7</f>
        <v>0.205608052629788</v>
      </c>
      <c r="E28" s="1" t="n">
        <f aca="false">(1-E46)*E48*D28+E40*(1-E41)*E7</f>
        <v>2.00183253383866</v>
      </c>
      <c r="F28" s="1" t="n">
        <f aca="false">(1-F46)*F48*E28+F40*(1-F41)*F7</f>
        <v>18.0593074664093</v>
      </c>
      <c r="G28" s="1" t="n">
        <f aca="false">(1-G46)*G48*F28+G40*(1-G41)*G7</f>
        <v>3.3804047393071</v>
      </c>
      <c r="H28" s="1" t="n">
        <f aca="false">(1-H46)*H48*G28+H40*(1-H41)*H7</f>
        <v>56.0037598958936</v>
      </c>
      <c r="I28" s="1" t="n">
        <f aca="false">(1-I46)*I48*H28+I40*(1-I41)*I7</f>
        <v>86.3923957152927</v>
      </c>
      <c r="J28" s="1" t="n">
        <f aca="false">(1-J46)*J48*I28+J40*(1-J41)*J7</f>
        <v>278.235339177937</v>
      </c>
      <c r="K28" s="1" t="n">
        <f aca="false">(1-K46)*K48*J28+K40*(1-K41)*K7</f>
        <v>283.283725189539</v>
      </c>
      <c r="L28" s="1" t="n">
        <f aca="false">(1-L46)*L48*K28+L40*(1-L41)*L7</f>
        <v>346.439557613017</v>
      </c>
      <c r="M28" s="1" t="n">
        <f aca="false">(1-M46)*M48*L28+M40*(1-M41)*M7</f>
        <v>567.505195688464</v>
      </c>
    </row>
    <row r="29" customFormat="false" ht="15.75" hidden="false" customHeight="false" outlineLevel="0" collapsed="false">
      <c r="A29" s="1" t="s">
        <v>27</v>
      </c>
      <c r="C29" s="6" t="n">
        <f aca="false">216/1000</f>
        <v>0.216</v>
      </c>
      <c r="D29" s="4" t="n">
        <f aca="false">372/1000</f>
        <v>0.372</v>
      </c>
      <c r="E29" s="4" t="n">
        <v>0.658</v>
      </c>
      <c r="F29" s="4" t="n">
        <v>4</v>
      </c>
      <c r="G29" s="4" t="n">
        <v>26</v>
      </c>
      <c r="H29" s="4" t="n">
        <v>71</v>
      </c>
      <c r="I29" s="4" t="n">
        <v>118</v>
      </c>
      <c r="J29" s="4" t="n">
        <v>141</v>
      </c>
      <c r="K29" s="7" t="n">
        <f aca="false">(127+146)/2</f>
        <v>136.5</v>
      </c>
      <c r="L29" s="4" t="n">
        <v>203</v>
      </c>
      <c r="M29" s="4" t="n">
        <v>305</v>
      </c>
    </row>
    <row r="30" customFormat="false" ht="15.75" hidden="false" customHeight="false" outlineLevel="0" collapsed="false">
      <c r="A30" s="1" t="s">
        <v>28</v>
      </c>
      <c r="C30" s="6" t="n">
        <v>0.079</v>
      </c>
      <c r="D30" s="1" t="n">
        <f aca="false">D50*(D46*C28+D45*C25)</f>
        <v>0.52573670886076</v>
      </c>
      <c r="E30" s="1" t="n">
        <f aca="false">E50*(E46*D28+E45*D25)</f>
        <v>4.38844153903056</v>
      </c>
      <c r="F30" s="1" t="n">
        <f aca="false">F50*(F46*E28+F45*E25)</f>
        <v>37.8377093475185</v>
      </c>
      <c r="G30" s="1" t="n">
        <f aca="false">G50*(G46*F28+G45*F25)</f>
        <v>117.83085673555</v>
      </c>
      <c r="H30" s="1" t="n">
        <f aca="false">H50*(H46*G28+H45*G25)</f>
        <v>227.837525239387</v>
      </c>
      <c r="I30" s="1" t="n">
        <f aca="false">I50*(I46*H28+I45*H25)</f>
        <v>335.748038549399</v>
      </c>
      <c r="J30" s="1" t="n">
        <f aca="false">J50*(J46*I28+J45*I25)</f>
        <v>519.879630386887</v>
      </c>
      <c r="K30" s="1" t="n">
        <f aca="false">K50*(K46*J28+K45*J25)</f>
        <v>853.981564320444</v>
      </c>
      <c r="L30" s="1" t="n">
        <f aca="false">L50*(L46*K28+L45*K25)</f>
        <v>1161.73776140344</v>
      </c>
      <c r="M30" s="1" t="n">
        <f aca="false">M50*(M46*L28+M45*L25)</f>
        <v>1998.80612434545</v>
      </c>
    </row>
    <row r="31" customFormat="false" ht="15.75" hidden="false" customHeight="false" outlineLevel="0" collapsed="false">
      <c r="A31" s="1" t="s">
        <v>29</v>
      </c>
      <c r="C31" s="6" t="n">
        <v>0.079</v>
      </c>
      <c r="D31" s="4" t="n">
        <v>0.166</v>
      </c>
      <c r="E31" s="4" t="n">
        <v>1.7</v>
      </c>
      <c r="F31" s="4" t="n">
        <v>13</v>
      </c>
      <c r="G31" s="4" t="n">
        <v>37</v>
      </c>
      <c r="H31" s="4" t="n">
        <v>81</v>
      </c>
      <c r="I31" s="4" t="n">
        <v>104</v>
      </c>
      <c r="J31" s="4" t="n">
        <v>130</v>
      </c>
      <c r="K31" s="4" t="n">
        <v>188</v>
      </c>
      <c r="L31" s="4" t="n">
        <v>267</v>
      </c>
      <c r="M31" s="4" t="n">
        <v>419</v>
      </c>
    </row>
    <row r="32" customFormat="false" ht="15.75" hidden="false" customHeight="false" outlineLevel="0" collapsed="false">
      <c r="A32" s="1" t="s">
        <v>30</v>
      </c>
      <c r="C32" s="6" t="n">
        <v>1</v>
      </c>
      <c r="D32" s="1" t="n">
        <f aca="false">(1-0.001)*D35+0.001*(D50*(D46*C28+D45*C25)/(D21-D47*D40*D41*D3))</f>
        <v>2.36270858413268</v>
      </c>
      <c r="E32" s="1" t="n">
        <f aca="false">(1-0.001)*E35+0.001*(E50*(E46*D28+E45*D25)/(E21-E47*E40*E41*E3))</f>
        <v>38.867267308067</v>
      </c>
      <c r="F32" s="1" t="n">
        <f aca="false">(1-0.001)*F35+0.001*(F50*(F46*E28+F45*E25)/(F21-F47*F40*F41*F3))</f>
        <v>389.64660165513</v>
      </c>
      <c r="G32" s="1" t="n">
        <f aca="false">(1-0.001)*G35+0.001*(G50*(G46*F28+G45*F25)/(G21-G47*G40*G41*G3))</f>
        <v>1558.97731371931</v>
      </c>
      <c r="H32" s="1" t="n">
        <f aca="false">(1-0.001)*H35+0.001*(H50*(H46*G28+H45*G25)/(H21-H47*H40*H41*H3))</f>
        <v>4712.83181711032</v>
      </c>
      <c r="I32" s="1" t="n">
        <f aca="false">(1-0.001)*I35+0.001*(I50*(I46*H28+I45*H25)/(I21-I47*I40*I41*I3))</f>
        <v>6453.13777096771</v>
      </c>
      <c r="J32" s="1" t="n">
        <f aca="false">(1-0.001)*J35+0.001*(J50*(J46*I28+J45*I25)/(J21-J47*J40*J41*J3))</f>
        <v>7282.30938704791</v>
      </c>
      <c r="K32" s="1" t="n">
        <f aca="false">(1-0.001)*K35+0.001*(K50*(K46*J28+K45*J25)/(K21-K47*K40*K41*K3))</f>
        <v>8071.36851527366</v>
      </c>
      <c r="L32" s="1" t="n">
        <f aca="false">(1-0.001)*L35+0.001*(L50*(L46*K28+L45*K25)/(L21-L47*L40*L41*L3))</f>
        <v>12951.1604675945</v>
      </c>
      <c r="M32" s="1" t="n">
        <f aca="false">(1-0.001)*M35+0.001*(M50*(M46*L28+M45*L25)/(M21-M47*M40*M41*M3))</f>
        <v>18137.8013182493</v>
      </c>
    </row>
    <row r="33" customFormat="false" ht="15.75" hidden="false" customHeight="false" outlineLevel="0" collapsed="false">
      <c r="A33" s="1" t="s">
        <v>31</v>
      </c>
      <c r="D33" s="1" t="n">
        <f aca="false">D32/C32</f>
        <v>2.36270858413268</v>
      </c>
      <c r="E33" s="1" t="n">
        <f aca="false">E32/D32</f>
        <v>16.4503009677491</v>
      </c>
      <c r="F33" s="1" t="n">
        <f aca="false">F32/E32</f>
        <v>10.0250578093577</v>
      </c>
      <c r="G33" s="1" t="n">
        <f aca="false">G32/F32</f>
        <v>4.00100323497531</v>
      </c>
      <c r="H33" s="1" t="n">
        <f aca="false">H32/G32</f>
        <v>3.02302783731134</v>
      </c>
      <c r="I33" s="1" t="n">
        <f aca="false">I32/H32</f>
        <v>1.36926969206477</v>
      </c>
      <c r="J33" s="1" t="n">
        <f aca="false">J32/I32</f>
        <v>1.12849123101177</v>
      </c>
      <c r="K33" s="1" t="n">
        <f aca="false">K32/J32</f>
        <v>1.10835287081172</v>
      </c>
      <c r="L33" s="1" t="n">
        <f aca="false">L32/K32</f>
        <v>1.60458049252573</v>
      </c>
      <c r="M33" s="1" t="n">
        <f aca="false">M32/L32</f>
        <v>1.40047691970403</v>
      </c>
    </row>
    <row r="34" customFormat="false" ht="15.75" hidden="false" customHeight="false" outlineLevel="0" collapsed="false">
      <c r="A34" s="1" t="s">
        <v>32</v>
      </c>
      <c r="D34" s="4" t="n">
        <v>2.3</v>
      </c>
      <c r="E34" s="6" t="n">
        <v>16</v>
      </c>
      <c r="F34" s="6" t="n">
        <v>10</v>
      </c>
      <c r="G34" s="6" t="n">
        <v>4</v>
      </c>
      <c r="H34" s="6" t="n">
        <v>3</v>
      </c>
      <c r="I34" s="6" t="n">
        <v>1.4</v>
      </c>
      <c r="J34" s="6" t="n">
        <v>1.1</v>
      </c>
      <c r="K34" s="6" t="n">
        <v>1.1</v>
      </c>
      <c r="L34" s="6" t="n">
        <v>1.6</v>
      </c>
      <c r="M34" s="6" t="n">
        <v>1.4</v>
      </c>
    </row>
    <row r="35" customFormat="false" ht="15.75" hidden="false" customHeight="false" outlineLevel="0" collapsed="false">
      <c r="A35" s="1" t="s">
        <v>33</v>
      </c>
      <c r="D35" s="1" t="n">
        <f aca="false">D32</f>
        <v>2.36270858413268</v>
      </c>
      <c r="E35" s="1" t="n">
        <f aca="false">E32</f>
        <v>38.867267308067</v>
      </c>
      <c r="F35" s="1" t="n">
        <f aca="false">F32</f>
        <v>389.64660165513</v>
      </c>
      <c r="G35" s="1" t="n">
        <f aca="false">G32</f>
        <v>1558.97731371931</v>
      </c>
      <c r="H35" s="1" t="n">
        <f aca="false">H32</f>
        <v>4712.83181711032</v>
      </c>
      <c r="I35" s="1" t="n">
        <f aca="false">I32</f>
        <v>6453.13777096771</v>
      </c>
      <c r="J35" s="1" t="n">
        <f aca="false">J32</f>
        <v>7282.30938704791</v>
      </c>
      <c r="K35" s="1" t="n">
        <f aca="false">K32</f>
        <v>8071.36851527366</v>
      </c>
      <c r="L35" s="1" t="n">
        <f aca="false">L32</f>
        <v>12951.1604675945</v>
      </c>
      <c r="M35" s="1" t="n">
        <f aca="false">M32</f>
        <v>18137.8013182493</v>
      </c>
    </row>
    <row r="36" customFormat="false" ht="15.75" hidden="false" customHeight="false" outlineLevel="0" collapsed="false">
      <c r="A36" s="1" t="s">
        <v>34</v>
      </c>
      <c r="C36" s="4" t="n">
        <v>0.345</v>
      </c>
      <c r="D36" s="1" t="n">
        <f aca="false">D25+D28</f>
        <v>0.629591251006221</v>
      </c>
      <c r="E36" s="1" t="n">
        <f aca="false">E25+E28</f>
        <v>7.72248501563854</v>
      </c>
      <c r="F36" s="1" t="n">
        <f aca="false">F25+F28</f>
        <v>59.4435685985255</v>
      </c>
      <c r="G36" s="1" t="n">
        <f aca="false">G25+G28</f>
        <v>187.074162951694</v>
      </c>
      <c r="H36" s="1" t="n">
        <f aca="false">H25+H28</f>
        <v>457.320650731036</v>
      </c>
      <c r="I36" s="1" t="n">
        <f aca="false">I25+I28</f>
        <v>745.415012903726</v>
      </c>
      <c r="J36" s="1" t="n">
        <f aca="false">J25+J28</f>
        <v>1014.09713012789</v>
      </c>
      <c r="K36" s="1" t="n">
        <f aca="false">K25+K28</f>
        <v>1620.08095850639</v>
      </c>
      <c r="L36" s="1" t="n">
        <f aca="false">L25+L28</f>
        <v>3094.74421512659</v>
      </c>
      <c r="M36" s="1" t="n">
        <f aca="false">M25+M28</f>
        <v>5658.84213586878</v>
      </c>
    </row>
    <row r="37" customFormat="false" ht="15.75" hidden="false" customHeight="false" outlineLevel="0" collapsed="false">
      <c r="A37" s="1" t="s">
        <v>35</v>
      </c>
      <c r="C37" s="4" t="n">
        <v>0.424</v>
      </c>
      <c r="D37" s="4" t="n">
        <v>0.928</v>
      </c>
      <c r="E37" s="4" t="n">
        <v>7</v>
      </c>
      <c r="F37" s="4" t="n">
        <v>33</v>
      </c>
      <c r="G37" s="4" t="n">
        <v>98</v>
      </c>
      <c r="H37" s="4" t="n">
        <v>221</v>
      </c>
      <c r="I37" s="4" t="n">
        <v>295</v>
      </c>
      <c r="J37" s="4" t="n">
        <v>384</v>
      </c>
      <c r="K37" s="4" t="n">
        <v>448</v>
      </c>
      <c r="L37" s="4" t="n">
        <v>705</v>
      </c>
      <c r="M37" s="4" t="n">
        <v>1144</v>
      </c>
    </row>
    <row r="38" customFormat="false" ht="15.75" hidden="false" customHeight="false" outlineLevel="0" collapsed="false">
      <c r="A38" s="1" t="s">
        <v>36</v>
      </c>
      <c r="C38" s="4" t="n">
        <f aca="false">1-C13/C8</f>
        <v>0.464950166112957</v>
      </c>
      <c r="D38" s="4" t="n">
        <f aca="false">1-D13/D8</f>
        <v>0.461538461538462</v>
      </c>
      <c r="E38" s="4" t="n">
        <f aca="false">1-E13/E8</f>
        <v>0.512820512820513</v>
      </c>
      <c r="F38" s="4" t="n">
        <f aca="false">1-F13/F8</f>
        <v>0.436065573770492</v>
      </c>
      <c r="G38" s="4" t="n">
        <f aca="false">1-G13/G8</f>
        <v>0.414750957854406</v>
      </c>
      <c r="H38" s="4" t="n">
        <v>0.4</v>
      </c>
      <c r="I38" s="4" t="n">
        <v>0.42</v>
      </c>
      <c r="J38" s="4" t="n">
        <v>0.5</v>
      </c>
      <c r="K38" s="4" t="n">
        <v>0.5</v>
      </c>
      <c r="L38" s="4" t="n">
        <v>0.5</v>
      </c>
      <c r="M38" s="4" t="n">
        <v>0.5</v>
      </c>
    </row>
    <row r="39" customFormat="false" ht="15.75" hidden="false" customHeight="false" outlineLevel="0" collapsed="false">
      <c r="A39" s="1" t="s">
        <v>37</v>
      </c>
      <c r="D39" s="6" t="n">
        <v>0.2</v>
      </c>
      <c r="E39" s="6" t="n">
        <v>0.17</v>
      </c>
      <c r="F39" s="6" t="n">
        <v>0.16</v>
      </c>
      <c r="G39" s="6" t="n">
        <v>0.15</v>
      </c>
      <c r="H39" s="6" t="n">
        <v>0.16</v>
      </c>
      <c r="I39" s="6" t="n">
        <v>0.15</v>
      </c>
      <c r="J39" s="6" t="n">
        <v>0.14</v>
      </c>
      <c r="K39" s="6" t="n">
        <v>0.11</v>
      </c>
      <c r="L39" s="6" t="n">
        <v>0.08</v>
      </c>
      <c r="M39" s="6" t="n">
        <v>0.1</v>
      </c>
    </row>
    <row r="40" customFormat="false" ht="15.75" hidden="false" customHeight="false" outlineLevel="0" collapsed="false">
      <c r="A40" s="1" t="s">
        <v>38</v>
      </c>
      <c r="D40" s="6" t="n">
        <v>0.2</v>
      </c>
      <c r="E40" s="6" t="n">
        <v>0.19</v>
      </c>
      <c r="F40" s="6" t="n">
        <v>0.297</v>
      </c>
      <c r="G40" s="6" t="n">
        <v>0.305</v>
      </c>
      <c r="H40" s="6" t="n">
        <v>0.362</v>
      </c>
      <c r="I40" s="6" t="n">
        <v>0.34</v>
      </c>
      <c r="J40" s="6" t="n">
        <v>0.292</v>
      </c>
      <c r="K40" s="6" t="n">
        <v>0.215</v>
      </c>
      <c r="L40" s="6" t="n">
        <v>0.209</v>
      </c>
      <c r="M40" s="8" t="n">
        <v>0.1467</v>
      </c>
    </row>
    <row r="41" customFormat="false" ht="15.75" hidden="false" customHeight="false" outlineLevel="0" collapsed="false">
      <c r="A41" s="1" t="s">
        <v>39</v>
      </c>
      <c r="D41" s="6" t="n">
        <v>0.7</v>
      </c>
      <c r="E41" s="6" t="n">
        <v>0.75</v>
      </c>
      <c r="F41" s="6" t="n">
        <v>0.82</v>
      </c>
      <c r="G41" s="6" t="n">
        <v>0.99</v>
      </c>
      <c r="H41" s="6" t="n">
        <v>0.95</v>
      </c>
      <c r="I41" s="6" t="n">
        <v>0.943</v>
      </c>
      <c r="J41" s="6" t="n">
        <v>0.8</v>
      </c>
      <c r="K41" s="6" t="n">
        <v>0.8</v>
      </c>
      <c r="L41" s="6" t="n">
        <v>0.79</v>
      </c>
      <c r="M41" s="8" t="n">
        <v>0.7</v>
      </c>
    </row>
    <row r="42" customFormat="false" ht="15.75" hidden="false" customHeight="false" outlineLevel="0" collapsed="false">
      <c r="C42" s="1" t="n">
        <f aca="false">1-C13/C8</f>
        <v>0.464950166112957</v>
      </c>
      <c r="D42" s="1" t="n">
        <f aca="false">1-D13/D8</f>
        <v>0.461538461538462</v>
      </c>
      <c r="E42" s="1" t="n">
        <f aca="false">1-E13/E8</f>
        <v>0.512820512820513</v>
      </c>
      <c r="F42" s="1" t="n">
        <f aca="false">1-F13/F8</f>
        <v>0.436065573770492</v>
      </c>
      <c r="G42" s="1" t="n">
        <f aca="false">1-G13/G8</f>
        <v>0.414750957854406</v>
      </c>
      <c r="H42" s="1" t="n">
        <f aca="false">1-H13/H8</f>
        <v>0.44683908045977</v>
      </c>
      <c r="I42" s="1" t="n">
        <f aca="false">1-I13/I8</f>
        <v>0.439979123173278</v>
      </c>
      <c r="J42" s="1" t="n">
        <f aca="false">1-J13/J8</f>
        <v>0.441289159341898</v>
      </c>
      <c r="K42" s="1" t="n">
        <f aca="false">1-K13/K8</f>
        <v>0.421459227467811</v>
      </c>
      <c r="L42" s="1" t="n">
        <f aca="false">1-L13/L8</f>
        <v>0.413397005678885</v>
      </c>
      <c r="M42" s="1" t="n">
        <f aca="false">1-M13/M8</f>
        <v>0.391330575663564</v>
      </c>
    </row>
    <row r="43" customFormat="false" ht="15.75" hidden="false" customHeight="false" outlineLevel="0" collapsed="false">
      <c r="A43" s="1" t="s">
        <v>40</v>
      </c>
      <c r="D43" s="6"/>
      <c r="E43" s="6"/>
      <c r="F43" s="8"/>
      <c r="G43" s="6"/>
      <c r="H43" s="6"/>
      <c r="I43" s="6"/>
      <c r="J43" s="6"/>
      <c r="K43" s="6"/>
      <c r="L43" s="6"/>
      <c r="M43" s="6"/>
    </row>
    <row r="44" customFormat="false" ht="15.75" hidden="false" customHeight="false" outlineLevel="0" collapsed="false">
      <c r="A44" s="1" t="s">
        <v>41</v>
      </c>
    </row>
    <row r="45" customFormat="false" ht="15.75" hidden="false" customHeight="false" outlineLevel="0" collapsed="false">
      <c r="A45" s="1" t="s">
        <v>42</v>
      </c>
      <c r="D45" s="8" t="n">
        <v>0.6</v>
      </c>
      <c r="E45" s="8" t="n">
        <v>0.55</v>
      </c>
      <c r="F45" s="8" t="n">
        <v>0.55</v>
      </c>
      <c r="G45" s="8" t="n">
        <v>0.564</v>
      </c>
      <c r="H45" s="8" t="n">
        <v>0.55</v>
      </c>
      <c r="I45" s="8" t="n">
        <v>0.526</v>
      </c>
      <c r="J45" s="8" t="n">
        <v>0.5</v>
      </c>
      <c r="K45" s="8" t="n">
        <v>0.5</v>
      </c>
      <c r="L45" s="8" t="n">
        <v>0.4</v>
      </c>
      <c r="M45" s="8" t="n">
        <v>0.35</v>
      </c>
    </row>
    <row r="46" customFormat="false" ht="15.75" hidden="false" customHeight="false" outlineLevel="0" collapsed="false">
      <c r="A46" s="1" t="s">
        <v>43</v>
      </c>
      <c r="D46" s="6" t="n">
        <v>0.8</v>
      </c>
      <c r="E46" s="6" t="n">
        <v>0.95</v>
      </c>
      <c r="F46" s="6" t="n">
        <v>0.9</v>
      </c>
      <c r="G46" s="6" t="n">
        <v>1</v>
      </c>
      <c r="H46" s="6" t="n">
        <v>0.9</v>
      </c>
      <c r="I46" s="6" t="n">
        <v>0.9</v>
      </c>
      <c r="J46" s="6" t="n">
        <v>1</v>
      </c>
      <c r="K46" s="6" t="n">
        <v>0.8</v>
      </c>
      <c r="L46" s="6" t="n">
        <v>1</v>
      </c>
      <c r="M46" s="8" t="n">
        <v>0.9</v>
      </c>
    </row>
    <row r="47" customFormat="false" ht="15.75" hidden="false" customHeight="false" outlineLevel="0" collapsed="false">
      <c r="A47" s="1" t="s">
        <v>44</v>
      </c>
      <c r="D47" s="7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8" t="n">
        <v>1</v>
      </c>
      <c r="K47" s="6" t="n">
        <v>1</v>
      </c>
      <c r="L47" s="6" t="n">
        <v>1</v>
      </c>
      <c r="M47" s="6" t="n">
        <v>1</v>
      </c>
    </row>
    <row r="48" customFormat="false" ht="15.75" hidden="false" customHeight="false" outlineLevel="0" collapsed="false">
      <c r="A48" s="9" t="s">
        <v>45</v>
      </c>
      <c r="B48" s="9"/>
      <c r="D48" s="8" t="n">
        <v>1.05</v>
      </c>
      <c r="E48" s="8" t="n">
        <v>2.21</v>
      </c>
      <c r="F48" s="8" t="n">
        <v>2.42</v>
      </c>
      <c r="G48" s="8" t="n">
        <v>2.18</v>
      </c>
      <c r="H48" s="8" t="n">
        <v>1.97</v>
      </c>
      <c r="I48" s="8" t="n">
        <v>1.57</v>
      </c>
      <c r="J48" s="8" t="n">
        <v>1.25</v>
      </c>
      <c r="K48" s="8" t="n">
        <v>1.3</v>
      </c>
      <c r="L48" s="8" t="n">
        <v>1.35</v>
      </c>
      <c r="M48" s="8" t="n">
        <v>1.15</v>
      </c>
    </row>
    <row r="49" customFormat="false" ht="15.75" hidden="false" customHeight="false" outlineLevel="0" collapsed="false">
      <c r="A49" s="9"/>
      <c r="B49" s="9"/>
      <c r="D49" s="7" t="n">
        <v>0.99</v>
      </c>
      <c r="E49" s="6" t="n">
        <f aca="false">1-1.2/39</f>
        <v>0.969230769230769</v>
      </c>
      <c r="F49" s="6" t="n">
        <f aca="false">1-18/305</f>
        <v>0.940983606557377</v>
      </c>
      <c r="G49" s="6" t="n">
        <f aca="false">1-96/1044</f>
        <v>0.908045977011494</v>
      </c>
      <c r="H49" s="6" t="n">
        <f aca="false">1-250/2784</f>
        <v>0.910201149425287</v>
      </c>
      <c r="I49" s="6" t="n">
        <f aca="false">1-538/3832</f>
        <v>0.859603340292276</v>
      </c>
      <c r="J49" s="8" t="n">
        <v>0.8</v>
      </c>
      <c r="K49" s="6" t="n">
        <f aca="false">1-1309/4660</f>
        <v>0.719098712446352</v>
      </c>
      <c r="L49" s="6" t="n">
        <f aca="false">1-1445/7748</f>
        <v>0.813500258131131</v>
      </c>
      <c r="M49" s="6" t="n">
        <f aca="false">1-1675/11604</f>
        <v>0.855653223026543</v>
      </c>
    </row>
    <row r="50" customFormat="false" ht="15.75" hidden="false" customHeight="false" outlineLevel="0" collapsed="false">
      <c r="A50" s="9" t="s">
        <v>46</v>
      </c>
      <c r="B50" s="9"/>
      <c r="D50" s="6" t="n">
        <f aca="false">D31/C31</f>
        <v>2.10126582278481</v>
      </c>
      <c r="E50" s="6" t="n">
        <f aca="false">E31/D31</f>
        <v>10.2409638554217</v>
      </c>
      <c r="F50" s="6" t="n">
        <f aca="false">F31/E31</f>
        <v>7.64705882352941</v>
      </c>
      <c r="G50" s="6" t="n">
        <f aca="false">G31/F31</f>
        <v>2.84615384615385</v>
      </c>
      <c r="H50" s="6" t="n">
        <f aca="false">H31/G31</f>
        <v>2.18918918918919</v>
      </c>
      <c r="I50" s="6" t="n">
        <f aca="false">I31/H31</f>
        <v>1.28395061728395</v>
      </c>
      <c r="J50" s="6" t="n">
        <f aca="false">J31/I31</f>
        <v>1.25</v>
      </c>
      <c r="K50" s="6" t="n">
        <f aca="false">K31/J31</f>
        <v>1.44615384615385</v>
      </c>
      <c r="L50" s="6" t="n">
        <f aca="false">L31/K31</f>
        <v>1.42021276595745</v>
      </c>
      <c r="M50" s="6" t="n">
        <f aca="false">M31/L31</f>
        <v>1.56928838951311</v>
      </c>
    </row>
    <row r="51" customFormat="false" ht="15.75" hidden="false" customHeight="false" outlineLevel="0" collapsed="false">
      <c r="A51" s="9"/>
      <c r="B51" s="9"/>
      <c r="D51" s="6" t="n">
        <v>1.05</v>
      </c>
      <c r="E51" s="6" t="n">
        <v>2.21</v>
      </c>
      <c r="F51" s="6" t="n">
        <v>2.42</v>
      </c>
      <c r="G51" s="6" t="n">
        <v>2.18</v>
      </c>
      <c r="H51" s="6" t="n">
        <v>1.97</v>
      </c>
      <c r="I51" s="6" t="n">
        <v>1.57</v>
      </c>
      <c r="J51" s="6" t="n">
        <v>1.25</v>
      </c>
      <c r="K51" s="6" t="n">
        <v>1.3</v>
      </c>
      <c r="L51" s="6" t="n">
        <v>1.35</v>
      </c>
      <c r="M51" s="6" t="n">
        <v>1.15</v>
      </c>
    </row>
    <row r="52" customFormat="false" ht="15.75" hidden="false" customHeight="false" outlineLevel="0" collapsed="false">
      <c r="A52" s="9" t="s">
        <v>47</v>
      </c>
      <c r="B52" s="9"/>
      <c r="D52" s="6"/>
      <c r="E52" s="6"/>
      <c r="F52" s="6"/>
      <c r="G52" s="6"/>
      <c r="H52" s="6"/>
      <c r="I52" s="6"/>
      <c r="J52" s="6"/>
      <c r="K52" s="6"/>
      <c r="L52" s="6"/>
      <c r="M52" s="6"/>
    </row>
    <row r="53" customFormat="false" ht="15.75" hidden="false" customHeight="false" outlineLevel="0" collapsed="false">
      <c r="A53" s="9"/>
      <c r="B53" s="9"/>
      <c r="D53" s="6" t="n">
        <f aca="false">D37/C37</f>
        <v>2.18867924528302</v>
      </c>
      <c r="E53" s="6" t="n">
        <f aca="false">E37/D37</f>
        <v>7.54310344827586</v>
      </c>
      <c r="F53" s="6" t="n">
        <f aca="false">F37/E37</f>
        <v>4.71428571428571</v>
      </c>
      <c r="G53" s="6" t="n">
        <f aca="false">G37/F37</f>
        <v>2.96969696969697</v>
      </c>
      <c r="H53" s="6" t="n">
        <f aca="false">H37/G37</f>
        <v>2.25510204081633</v>
      </c>
      <c r="I53" s="6" t="n">
        <f aca="false">I37/H37</f>
        <v>1.33484162895928</v>
      </c>
      <c r="J53" s="6" t="n">
        <f aca="false">J37/I37</f>
        <v>1.30169491525424</v>
      </c>
      <c r="K53" s="6" t="n">
        <f aca="false">K37/J37</f>
        <v>1.16666666666667</v>
      </c>
      <c r="L53" s="6" t="n">
        <f aca="false">L37/K37</f>
        <v>1.57366071428571</v>
      </c>
      <c r="M53" s="6" t="n">
        <f aca="false">M37/L37</f>
        <v>1.62269503546099</v>
      </c>
    </row>
    <row r="54" customFormat="false" ht="15.75" hidden="false" customHeight="false" outlineLevel="0" collapsed="false">
      <c r="A54" s="9"/>
      <c r="B54" s="9"/>
      <c r="D54" s="6" t="n">
        <f aca="false">D51+D53</f>
        <v>3.23867924528302</v>
      </c>
      <c r="E54" s="6" t="n">
        <f aca="false">E51+E53</f>
        <v>9.75310344827586</v>
      </c>
      <c r="F54" s="6" t="n">
        <f aca="false">F51+F53</f>
        <v>7.13428571428571</v>
      </c>
      <c r="G54" s="6" t="n">
        <f aca="false">G51+G53</f>
        <v>5.14969696969697</v>
      </c>
      <c r="H54" s="6" t="n">
        <f aca="false">H51+H53</f>
        <v>4.22510204081633</v>
      </c>
      <c r="I54" s="6" t="n">
        <f aca="false">I51+I53</f>
        <v>2.90484162895928</v>
      </c>
      <c r="J54" s="6" t="n">
        <f aca="false">J51+J53</f>
        <v>2.55169491525424</v>
      </c>
      <c r="K54" s="6" t="n">
        <f aca="false">K51+K53</f>
        <v>2.46666666666667</v>
      </c>
      <c r="L54" s="6" t="n">
        <f aca="false">L51+L53</f>
        <v>2.92366071428571</v>
      </c>
      <c r="M54" s="6" t="n">
        <f aca="false">M51+M53</f>
        <v>2.77269503546099</v>
      </c>
    </row>
    <row r="55" customFormat="false" ht="15.75" hidden="false" customHeight="false" outlineLevel="0" collapsed="false">
      <c r="A55" s="1" t="s">
        <v>48</v>
      </c>
      <c r="D55" s="1" t="n">
        <f aca="false">D47/D41</f>
        <v>1.42857142857143</v>
      </c>
      <c r="E55" s="1" t="n">
        <f aca="false">E47/E41</f>
        <v>1.33333333333333</v>
      </c>
      <c r="F55" s="1" t="n">
        <f aca="false">F47/F41</f>
        <v>1.21951219512195</v>
      </c>
      <c r="G55" s="1" t="n">
        <f aca="false">G47/G41</f>
        <v>1.01010101010101</v>
      </c>
      <c r="H55" s="1" t="n">
        <f aca="false">H47/H41</f>
        <v>1.05263157894737</v>
      </c>
      <c r="I55" s="1" t="n">
        <f aca="false">I47/I41</f>
        <v>1.06044538706257</v>
      </c>
      <c r="J55" s="1" t="n">
        <f aca="false">J47/J41</f>
        <v>1.25</v>
      </c>
      <c r="K55" s="1" t="n">
        <f aca="false">K47/K41</f>
        <v>1.25</v>
      </c>
    </row>
    <row r="57" customFormat="false" ht="15.75" hidden="false" customHeight="false" outlineLevel="0" collapsed="false">
      <c r="A57" s="1" t="s">
        <v>49</v>
      </c>
      <c r="D57" s="1" t="n">
        <v>7</v>
      </c>
      <c r="E57" s="1" t="n">
        <v>76</v>
      </c>
      <c r="F57" s="1" t="n">
        <v>301</v>
      </c>
      <c r="G57" s="1" t="n">
        <v>696</v>
      </c>
      <c r="H57" s="1" t="n">
        <v>1064</v>
      </c>
      <c r="I57" s="1" t="n">
        <v>1239</v>
      </c>
      <c r="J57" s="1" t="n">
        <v>1283</v>
      </c>
      <c r="K57" s="1" t="n">
        <v>1923</v>
      </c>
    </row>
    <row r="58" customFormat="false" ht="15.75" hidden="false" customHeight="false" outlineLevel="0" collapsed="false">
      <c r="A58" s="1" t="s">
        <v>50</v>
      </c>
      <c r="D58" s="1" t="n">
        <f aca="false">D57/D41</f>
        <v>10</v>
      </c>
      <c r="E58" s="1" t="n">
        <f aca="false">E57/E41</f>
        <v>101.333333333333</v>
      </c>
      <c r="F58" s="1" t="n">
        <f aca="false">F57/F41</f>
        <v>367.073170731707</v>
      </c>
      <c r="G58" s="1" t="n">
        <f aca="false">G57/G41</f>
        <v>703.030303030303</v>
      </c>
      <c r="H58" s="1" t="n">
        <f aca="false">H57/H41</f>
        <v>1120</v>
      </c>
      <c r="I58" s="1" t="n">
        <f aca="false">I57/I41</f>
        <v>1313.89183457052</v>
      </c>
      <c r="J58" s="1" t="n">
        <f aca="false">J57/J41</f>
        <v>1603.75</v>
      </c>
      <c r="K58" s="1" t="n">
        <f aca="false">K57/K41</f>
        <v>2403.75</v>
      </c>
    </row>
    <row r="60" customFormat="false" ht="15.75" hidden="false" customHeight="false" outlineLevel="0" collapsed="false">
      <c r="A60" s="1" t="s">
        <v>51</v>
      </c>
      <c r="D60" s="1" t="n">
        <v>6</v>
      </c>
      <c r="E60" s="1" t="n">
        <v>68</v>
      </c>
      <c r="F60" s="1" t="n">
        <v>267</v>
      </c>
      <c r="G60" s="1" t="n">
        <v>760</v>
      </c>
      <c r="H60" s="1" t="n">
        <v>1056</v>
      </c>
      <c r="I60" s="1" t="n">
        <v>1265</v>
      </c>
      <c r="J60" s="1" t="n">
        <v>1492</v>
      </c>
      <c r="K60" s="1" t="n">
        <v>2361</v>
      </c>
    </row>
    <row r="61" customFormat="false" ht="15.75" hidden="false" customHeight="false" outlineLevel="0" collapsed="false">
      <c r="A61" s="1" t="s">
        <v>52</v>
      </c>
      <c r="D61" s="1" t="n">
        <f aca="false">D60/D57</f>
        <v>0.857142857142857</v>
      </c>
      <c r="E61" s="1" t="n">
        <f aca="false">E60/E57</f>
        <v>0.894736842105263</v>
      </c>
      <c r="F61" s="1" t="n">
        <f aca="false">F60/F57</f>
        <v>0.887043189368771</v>
      </c>
      <c r="G61" s="1" t="n">
        <f aca="false">G60/G57</f>
        <v>1.09195402298851</v>
      </c>
      <c r="H61" s="1" t="n">
        <f aca="false">H60/H57</f>
        <v>0.992481203007519</v>
      </c>
      <c r="I61" s="1" t="n">
        <f aca="false">I60/I57</f>
        <v>1.02098466505246</v>
      </c>
      <c r="J61" s="1" t="n">
        <f aca="false">J60/J57</f>
        <v>1.16289945440374</v>
      </c>
      <c r="K61" s="1" t="n">
        <f aca="false">K60/K57</f>
        <v>1.22776911076443</v>
      </c>
    </row>
    <row r="63" customFormat="false" ht="15.75" hidden="false" customHeight="false" outlineLevel="0" collapsed="false">
      <c r="A63" s="1" t="s">
        <v>51</v>
      </c>
      <c r="F63" s="1" t="n">
        <v>0.642</v>
      </c>
      <c r="G63" s="1" t="n">
        <v>0.696</v>
      </c>
      <c r="H63" s="1" t="n">
        <v>0.712</v>
      </c>
      <c r="I63" s="1" t="n">
        <v>0.714</v>
      </c>
      <c r="J63" s="1" t="n">
        <v>0.748</v>
      </c>
      <c r="K63" s="1" t="n">
        <v>0.766</v>
      </c>
      <c r="L63" s="1" t="n">
        <v>0.682</v>
      </c>
      <c r="M63" s="1" t="n">
        <v>0.625</v>
      </c>
    </row>
    <row r="64" customFormat="false" ht="15.75" hidden="false" customHeight="false" outlineLevel="0" collapsed="false">
      <c r="A64" s="1" t="s">
        <v>53</v>
      </c>
      <c r="F64" s="1" t="n">
        <v>0.08</v>
      </c>
      <c r="G64" s="1" t="n">
        <v>0.046</v>
      </c>
      <c r="H64" s="1" t="n">
        <v>0.035</v>
      </c>
      <c r="I64" s="1" t="n">
        <v>0.041</v>
      </c>
      <c r="J64" s="1" t="n">
        <v>0.029</v>
      </c>
      <c r="K64" s="1" t="n">
        <v>0.072</v>
      </c>
      <c r="L64" s="1" t="n">
        <v>0.168</v>
      </c>
      <c r="M64" s="1" t="n">
        <v>0.204</v>
      </c>
    </row>
    <row r="65" customFormat="false" ht="15.75" hidden="false" customHeight="false" outlineLevel="0" collapsed="false">
      <c r="C65" s="1" t="n">
        <f aca="false">689/589</f>
        <v>1.169779286927</v>
      </c>
      <c r="D65" s="1" t="n">
        <f aca="false">112/100</f>
        <v>1.12</v>
      </c>
    </row>
    <row r="66" customFormat="false" ht="15.75" hidden="false" customHeight="false" outlineLevel="0" collapsed="false">
      <c r="C66" s="1" t="n">
        <f aca="false">728/689</f>
        <v>1.05660377358491</v>
      </c>
      <c r="D66" s="1" t="n">
        <f aca="false">123/112</f>
        <v>1.09821428571429</v>
      </c>
    </row>
    <row r="67" customFormat="false" ht="15.75" hidden="false" customHeight="false" outlineLevel="0" collapsed="false">
      <c r="C67" s="1" t="n">
        <f aca="false">764/728</f>
        <v>1.04945054945055</v>
      </c>
      <c r="D67" s="1" t="n">
        <f aca="false">133/123</f>
        <v>1.08130081300813</v>
      </c>
    </row>
    <row r="68" customFormat="false" ht="15.75" hidden="false" customHeight="false" outlineLevel="0" collapsed="false">
      <c r="C68" s="1" t="n">
        <f aca="false">819/764</f>
        <v>1.07198952879581</v>
      </c>
    </row>
    <row r="69" customFormat="false" ht="15.75" hidden="false" customHeight="false" outlineLevel="0" collapsed="false">
      <c r="C69" s="1" t="n">
        <f aca="false">866/819</f>
        <v>1.05738705738706</v>
      </c>
    </row>
    <row r="70" customFormat="false" ht="15.75" hidden="false" customHeight="false" outlineLevel="0" collapsed="false">
      <c r="C70" s="1" t="n">
        <f aca="false">958/866</f>
        <v>1.10623556581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5:28:53Z</dcterms:created>
  <dc:creator>Valery L. Makarov</dc:creator>
  <dc:description/>
  <dc:language>en-US</dc:language>
  <cp:lastModifiedBy>Anton</cp:lastModifiedBy>
  <dcterms:modified xsi:type="dcterms:W3CDTF">2002-12-02T11:07:23Z</dcterms:modified>
  <cp:revision>0</cp:revision>
  <dc:subject/>
  <dc:title/>
</cp:coreProperties>
</file>